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H</t>
  </si>
  <si>
    <t xml:space="preserve">Kappa</t>
  </si>
  <si>
    <t xml:space="preserve">J</t>
  </si>
  <si>
    <t xml:space="preserve">JP</t>
  </si>
  <si>
    <t xml:space="preserve">A0</t>
  </si>
  <si>
    <t xml:space="preserve">A</t>
  </si>
  <si>
    <t xml:space="preserve">beta</t>
  </si>
  <si>
    <t xml:space="preserve">x1</t>
  </si>
  <si>
    <t xml:space="preserve">fi</t>
  </si>
  <si>
    <t xml:space="preserve">h1</t>
  </si>
  <si>
    <t xml:space="preserve">i namagnesowanie </t>
  </si>
  <si>
    <t xml:space="preserve">I inklinacja</t>
  </si>
  <si>
    <t xml:space="preserve">P</t>
  </si>
  <si>
    <t xml:space="preserve">N</t>
  </si>
  <si>
    <t xml:space="preserve">alfa</t>
  </si>
  <si>
    <t xml:space="preserve">epsilon</t>
  </si>
  <si>
    <t xml:space="preserve">J alfa</t>
  </si>
  <si>
    <t xml:space="preserve">x2</t>
  </si>
  <si>
    <t xml:space="preserve">dt mod</t>
  </si>
  <si>
    <t xml:space="preserve">delta 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4551186066672"/>
          <c:y val="0.0311074918566775"/>
          <c:w val="0.873197257467098"/>
          <c:h val="0.965635179153095"/>
        </c:manualLayout>
      </c:layout>
      <c:scatterChart>
        <c:scatterStyle val="lineMarker"/>
        <c:varyColors val="0"/>
        <c:ser>
          <c:idx val="0"/>
          <c:order val="0"/>
          <c:tx>
            <c:strRef>
              <c:f>Arkusz1!$G$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9</c:f>
              <c:numCache>
                <c:formatCode>General</c:formatCode>
                <c:ptCount val="1"/>
                <c:pt idx="0">
                  <c:v>40</c:v>
                </c:pt>
              </c:numCache>
            </c:numRef>
          </c:xVal>
          <c:yVal>
            <c:numRef>
              <c:f>Arkusz1!$G$10</c:f>
              <c:numCache>
                <c:formatCode>General</c:formatCode>
                <c:ptCount val="1"/>
                <c:pt idx="0">
                  <c:v>-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rkusz1!$H$8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H$9</c:f>
              <c:numCache>
                <c:formatCode>General</c:formatCode>
                <c:ptCount val="1"/>
                <c:pt idx="0">
                  <c:v>50</c:v>
                </c:pt>
              </c:numCache>
            </c:numRef>
          </c:xVal>
          <c:yVal>
            <c:numRef>
              <c:f>Arkusz1!$H$10</c:f>
              <c:numCache>
                <c:formatCode>General</c:formatCode>
                <c:ptCount val="1"/>
                <c:pt idx="0">
                  <c:v>-3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rkusz1!$I$8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I$9</c:f>
              <c:numCache>
                <c:formatCode>General</c:formatCode>
                <c:ptCount val="1"/>
                <c:pt idx="0">
                  <c:v>50</c:v>
                </c:pt>
              </c:numCache>
            </c:numRef>
          </c:xVal>
          <c:yVal>
            <c:numRef>
              <c:f>Arkusz1!$I$10</c:f>
              <c:numCache>
                <c:formatCode>General</c:formatCode>
                <c:ptCount val="1"/>
                <c:pt idx="0">
                  <c:v>-9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rkusz1!$J$8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J$9</c:f>
              <c:numCache>
                <c:formatCode>General</c:formatCode>
                <c:ptCount val="1"/>
                <c:pt idx="0">
                  <c:v>40</c:v>
                </c:pt>
              </c:numCache>
            </c:numRef>
          </c:xVal>
          <c:yVal>
            <c:numRef>
              <c:f>Arkusz1!$J$10</c:f>
              <c:numCache>
                <c:formatCode>General</c:formatCode>
                <c:ptCount val="1"/>
                <c:pt idx="0">
                  <c:v>-90</c:v>
                </c:pt>
              </c:numCache>
            </c:numRef>
          </c:yVal>
          <c:smooth val="0"/>
        </c:ser>
        <c:axId val="65593641"/>
        <c:axId val="68794497"/>
      </c:scatterChart>
      <c:valAx>
        <c:axId val="65593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94497"/>
        <c:crossesAt val="0"/>
        <c:crossBetween val="midCat"/>
      </c:valAx>
      <c:valAx>
        <c:axId val="68794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936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3249271022145"/>
          <c:y val="0.221824104234528"/>
          <c:w val="0.044447947040744"/>
          <c:h val="0.545765472312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022961665694"/>
          <c:y val="0.03416052331014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4419147694104"/>
          <c:y val="0.115045166649361"/>
          <c:w val="0.97801128624246"/>
          <c:h val="0.8825667116602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9:$K$9</c:f>
              <c:numCache>
                <c:formatCode>General</c:formatCode>
                <c:ptCount val="5"/>
                <c:pt idx="0">
                  <c:v>40</c:v>
                </c:pt>
                <c:pt idx="1">
                  <c:v>50</c:v>
                </c:pt>
                <c:pt idx="2">
                  <c:v>50</c:v>
                </c:pt>
                <c:pt idx="3">
                  <c:v>40</c:v>
                </c:pt>
                <c:pt idx="4">
                  <c:v>40</c:v>
                </c:pt>
              </c:numCache>
            </c:numRef>
          </c:xVal>
          <c:yVal>
            <c:numRef>
              <c:f>Arkusz1!$G$10:$K$10</c:f>
              <c:numCache>
                <c:formatCode>General</c:formatCode>
                <c:ptCount val="5"/>
                <c:pt idx="0">
                  <c:v>-30</c:v>
                </c:pt>
                <c:pt idx="1">
                  <c:v>-30</c:v>
                </c:pt>
                <c:pt idx="2">
                  <c:v>-90</c:v>
                </c:pt>
                <c:pt idx="3">
                  <c:v>-90</c:v>
                </c:pt>
                <c:pt idx="4">
                  <c:v>-3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18:$D$118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Arkusz1!$E$18:$E$118</c:f>
              <c:numCache>
                <c:formatCode>General</c:formatCode>
                <c:ptCount val="101"/>
                <c:pt idx="0">
                  <c:v>-19.6517847678231</c:v>
                </c:pt>
                <c:pt idx="1">
                  <c:v>-19.9077529002518</c:v>
                </c:pt>
                <c:pt idx="2">
                  <c:v>-20.1564443199357</c:v>
                </c:pt>
                <c:pt idx="3">
                  <c:v>-20.3965755521602</c:v>
                </c:pt>
                <c:pt idx="4">
                  <c:v>-20.6267444216438</c:v>
                </c:pt>
                <c:pt idx="5">
                  <c:v>-20.8454218392146</c:v>
                </c:pt>
                <c:pt idx="6">
                  <c:v>-21.050943473452</c:v>
                </c:pt>
                <c:pt idx="7">
                  <c:v>-21.2415014278149</c:v>
                </c:pt>
                <c:pt idx="8">
                  <c:v>-21.415136078054</c:v>
                </c:pt>
                <c:pt idx="9">
                  <c:v>-21.5697282650169</c:v>
                </c:pt>
                <c:pt idx="10">
                  <c:v>-21.7029920848726</c:v>
                </c:pt>
                <c:pt idx="11">
                  <c:v>-21.812468572606</c:v>
                </c:pt>
                <c:pt idx="12">
                  <c:v>-21.8955206355219</c:v>
                </c:pt>
                <c:pt idx="13">
                  <c:v>-21.9493296611724</c:v>
                </c:pt>
                <c:pt idx="14">
                  <c:v>-21.9708942978305</c:v>
                </c:pt>
                <c:pt idx="15">
                  <c:v>-21.9570319839045</c:v>
                </c:pt>
                <c:pt idx="16">
                  <c:v>-21.9043838831657</c:v>
                </c:pt>
                <c:pt idx="17">
                  <c:v>-21.8094239618159</c:v>
                </c:pt>
                <c:pt idx="18">
                  <c:v>-21.6684730163748</c:v>
                </c:pt>
                <c:pt idx="19">
                  <c:v>-21.4777185215949</c:v>
                </c:pt>
                <c:pt idx="20">
                  <c:v>-21.2332412068469</c:v>
                </c:pt>
                <c:pt idx="21">
                  <c:v>-20.9310492774875</c:v>
                </c:pt>
                <c:pt idx="22">
                  <c:v>-20.5671211627307</c:v>
                </c:pt>
                <c:pt idx="23">
                  <c:v>-20.1374575801361</c:v>
                </c:pt>
                <c:pt idx="24">
                  <c:v>-19.6381435449144</c:v>
                </c:pt>
                <c:pt idx="25">
                  <c:v>-19.0654207059951</c:v>
                </c:pt>
                <c:pt idx="26">
                  <c:v>-18.4157700482679</c:v>
                </c:pt>
                <c:pt idx="27">
                  <c:v>-17.6860045534813</c:v>
                </c:pt>
                <c:pt idx="28">
                  <c:v>-16.8733708590929</c:v>
                </c:pt>
                <c:pt idx="29">
                  <c:v>-15.9756583020614</c:v>
                </c:pt>
                <c:pt idx="30">
                  <c:v>-14.9913130017778</c:v>
                </c:pt>
                <c:pt idx="31">
                  <c:v>-13.9195538554495</c:v>
                </c:pt>
                <c:pt idx="32">
                  <c:v>-12.7604865374154</c:v>
                </c:pt>
                <c:pt idx="33">
                  <c:v>-11.5152108726082</c:v>
                </c:pt>
                <c:pt idx="34">
                  <c:v>-10.1859163668241</c:v>
                </c:pt>
                <c:pt idx="35">
                  <c:v>-8.77596030236566</c:v>
                </c:pt>
                <c:pt idx="36">
                  <c:v>-7.28992272564466</c:v>
                </c:pt>
                <c:pt idx="37">
                  <c:v>-5.73363293148171</c:v>
                </c:pt>
                <c:pt idx="38">
                  <c:v>-4.11416273388591</c:v>
                </c:pt>
                <c:pt idx="39">
                  <c:v>-2.43978292030175</c:v>
                </c:pt>
                <c:pt idx="40">
                  <c:v>-0.719880791606329</c:v>
                </c:pt>
                <c:pt idx="41">
                  <c:v>1.03516147403332</c:v>
                </c:pt>
                <c:pt idx="42">
                  <c:v>2.81412583873086</c:v>
                </c:pt>
                <c:pt idx="43">
                  <c:v>4.60515087663492</c:v>
                </c:pt>
                <c:pt idx="44">
                  <c:v>6.39595173154112</c:v>
                </c:pt>
                <c:pt idx="45">
                  <c:v>8.17405981526903</c:v>
                </c:pt>
                <c:pt idx="46">
                  <c:v>9.92707314880653</c:v>
                </c:pt>
                <c:pt idx="47">
                  <c:v>11.6429074466797</c:v>
                </c:pt>
                <c:pt idx="48">
                  <c:v>13.3100378750087</c:v>
                </c:pt>
                <c:pt idx="49">
                  <c:v>14.9177218979269</c:v>
                </c:pt>
                <c:pt idx="50">
                  <c:v>16.4561947274316</c:v>
                </c:pt>
                <c:pt idx="51">
                  <c:v>17.9168305135836</c:v>
                </c:pt>
                <c:pt idx="52">
                  <c:v>19.2922644147417</c:v>
                </c:pt>
                <c:pt idx="53">
                  <c:v>20.576472901061</c:v>
                </c:pt>
                <c:pt idx="54">
                  <c:v>21.7648118880665</c:v>
                </c:pt>
                <c:pt idx="55">
                  <c:v>22.8540143991544</c:v>
                </c:pt>
                <c:pt idx="56">
                  <c:v>23.842151270955</c:v>
                </c:pt>
                <c:pt idx="57">
                  <c:v>24.7285598374156</c:v>
                </c:pt>
                <c:pt idx="58">
                  <c:v>25.5137464969974</c:v>
                </c:pt>
                <c:pt idx="59">
                  <c:v>26.1992695691356</c:v>
                </c:pt>
                <c:pt idx="60">
                  <c:v>26.7876089096087</c:v>
                </c:pt>
                <c:pt idx="61">
                  <c:v>27.2820284410201</c:v>
                </c:pt>
                <c:pt idx="62">
                  <c:v>27.6864371469263</c:v>
                </c:pt>
                <c:pt idx="63">
                  <c:v>28.0052532684741</c:v>
                </c:pt>
                <c:pt idx="64">
                  <c:v>28.2432755217083</c:v>
                </c:pt>
                <c:pt idx="65">
                  <c:v>28.4055642035064</c:v>
                </c:pt>
                <c:pt idx="66">
                  <c:v>28.4973341408434</c:v>
                </c:pt>
                <c:pt idx="67">
                  <c:v>28.5238606107315</c:v>
                </c:pt>
                <c:pt idx="68">
                  <c:v>28.4903986479095</c:v>
                </c:pt>
                <c:pt idx="69">
                  <c:v>28.4021155794961</c:v>
                </c:pt>
                <c:pt idx="70">
                  <c:v>28.2640361824825</c:v>
                </c:pt>
                <c:pt idx="71">
                  <c:v>28.0809995435734</c:v>
                </c:pt>
                <c:pt idx="72">
                  <c:v>27.8576264973914</c:v>
                </c:pt>
                <c:pt idx="73">
                  <c:v>27.598296410808</c:v>
                </c:pt>
                <c:pt idx="74">
                  <c:v>27.3071320493878</c:v>
                </c:pt>
                <c:pt idx="75">
                  <c:v>26.9879912883114</c:v>
                </c:pt>
                <c:pt idx="76">
                  <c:v>26.644464498134</c:v>
                </c:pt>
                <c:pt idx="77">
                  <c:v>26.2798765310565</c:v>
                </c:pt>
                <c:pt idx="78">
                  <c:v>25.8972923443725</c:v>
                </c:pt>
                <c:pt idx="79">
                  <c:v>25.499525415236</c:v>
                </c:pt>
                <c:pt idx="80">
                  <c:v>25.0891482180859</c:v>
                </c:pt>
                <c:pt idx="81">
                  <c:v>24.6685041481287</c:v>
                </c:pt>
                <c:pt idx="82">
                  <c:v>24.2397203781284</c:v>
                </c:pt>
                <c:pt idx="83">
                  <c:v>23.8047212295302</c:v>
                </c:pt>
                <c:pt idx="84">
                  <c:v>23.365241721881</c:v>
                </c:pt>
                <c:pt idx="85">
                  <c:v>22.9228410364952</c:v>
                </c:pt>
                <c:pt idx="86">
                  <c:v>22.4789156918052</c:v>
                </c:pt>
                <c:pt idx="87">
                  <c:v>22.0347122795383</c:v>
                </c:pt>
                <c:pt idx="88">
                  <c:v>21.5913396537431</c:v>
                </c:pt>
                <c:pt idx="89">
                  <c:v>21.1497804997161</c:v>
                </c:pt>
                <c:pt idx="90">
                  <c:v>20.7109022381065</c:v>
                </c:pt>
                <c:pt idx="91">
                  <c:v>20.2754672418348</c:v>
                </c:pt>
                <c:pt idx="92">
                  <c:v>19.844142360906</c:v>
                </c:pt>
                <c:pt idx="93">
                  <c:v>19.417507763482</c:v>
                </c:pt>
                <c:pt idx="94">
                  <c:v>18.9960651114981</c:v>
                </c:pt>
                <c:pt idx="95">
                  <c:v>18.5802450962203</c:v>
                </c:pt>
                <c:pt idx="96">
                  <c:v>18.1704143640365</c:v>
                </c:pt>
                <c:pt idx="97">
                  <c:v>17.766881865899</c:v>
                </c:pt>
                <c:pt idx="98">
                  <c:v>17.3699046655415</c:v>
                </c:pt>
                <c:pt idx="99">
                  <c:v>16.9796932422521</c:v>
                </c:pt>
                <c:pt idx="100">
                  <c:v>16.5964163237987</c:v>
                </c:pt>
              </c:numCache>
            </c:numRef>
          </c:yVal>
          <c:smooth val="0"/>
        </c:ser>
        <c:axId val="41354832"/>
        <c:axId val="57110106"/>
      </c:scatterChart>
      <c:valAx>
        <c:axId val="413548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110106"/>
        <c:crossesAt val="0"/>
        <c:crossBetween val="midCat"/>
      </c:valAx>
      <c:valAx>
        <c:axId val="571101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3548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299160</xdr:colOff>
      <xdr:row>0</xdr:row>
      <xdr:rowOff>76320</xdr:rowOff>
    </xdr:from>
    <xdr:to>
      <xdr:col>30</xdr:col>
      <xdr:colOff>399600</xdr:colOff>
      <xdr:row>13</xdr:row>
      <xdr:rowOff>105120</xdr:rowOff>
    </xdr:to>
    <xdr:graphicFrame>
      <xdr:nvGraphicFramePr>
        <xdr:cNvPr id="0" name="Wykres 4"/>
        <xdr:cNvGraphicFramePr/>
      </xdr:nvGraphicFramePr>
      <xdr:xfrm>
        <a:off x="15824880" y="76320"/>
        <a:ext cx="45676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22640</xdr:colOff>
      <xdr:row>21</xdr:row>
      <xdr:rowOff>105120</xdr:rowOff>
    </xdr:from>
    <xdr:to>
      <xdr:col>25</xdr:col>
      <xdr:colOff>628560</xdr:colOff>
      <xdr:row>43</xdr:row>
      <xdr:rowOff>9360</xdr:rowOff>
    </xdr:to>
    <xdr:graphicFrame>
      <xdr:nvGraphicFramePr>
        <xdr:cNvPr id="1" name="Wykres 1"/>
        <xdr:cNvGraphicFramePr/>
      </xdr:nvGraphicFramePr>
      <xdr:xfrm>
        <a:off x="8181000" y="3581640"/>
        <a:ext cx="924984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4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T5" activeCellId="0" sqref="T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56"/>
    <col collapsed="false" customWidth="true" hidden="false" outlineLevel="0" max="3" min="3" style="0" width="12.42"/>
    <col collapsed="false" customWidth="true" hidden="false" outlineLevel="0" max="4" min="4" style="0" width="12.85"/>
    <col collapsed="false" customWidth="true" hidden="false" outlineLevel="0" max="7" min="7" style="0" width="10.71"/>
    <col collapsed="false" customWidth="true" hidden="false" outlineLevel="0" max="8" min="8" style="0" width="9.28"/>
    <col collapsed="false" customWidth="true" hidden="false" outlineLevel="0" max="9" min="9" style="0" width="7.99"/>
    <col collapsed="false" customWidth="true" hidden="false" outlineLevel="0" max="10" min="10" style="0" width="8.56"/>
    <col collapsed="false" customWidth="true" hidden="false" outlineLevel="0" max="12" min="12" style="0" width="10.28"/>
    <col collapsed="false" customWidth="true" hidden="false" outlineLevel="0" max="16" min="13" style="0" width="9.14"/>
  </cols>
  <sheetData>
    <row r="1" customFormat="false" ht="14.25" hidden="false" customHeight="true" outlineLevel="0" collapsed="false"/>
    <row r="2" customFormat="false" ht="14.25" hidden="false" customHeight="true" outlineLevel="0" collapsed="false"/>
    <row r="3" customFormat="false" ht="14.25" hidden="false" customHeight="true" outlineLevel="0" collapsed="false">
      <c r="B3" s="1" t="s">
        <v>0</v>
      </c>
      <c r="C3" s="2" t="n">
        <v>49750</v>
      </c>
    </row>
    <row r="4" customFormat="false" ht="14.25" hidden="false" customHeight="true" outlineLevel="0" collapsed="false">
      <c r="B4" s="1" t="s">
        <v>1</v>
      </c>
      <c r="C4" s="2" t="n">
        <f aca="false">1000*10^(-6)</f>
        <v>0.001</v>
      </c>
    </row>
    <row r="5" customFormat="false" ht="12.75" hidden="false" customHeight="false" outlineLevel="0" collapsed="false">
      <c r="B5" s="1" t="s">
        <v>2</v>
      </c>
      <c r="C5" s="2" t="n">
        <f aca="false">C3*C4</f>
        <v>49.75</v>
      </c>
    </row>
    <row r="6" customFormat="false" ht="12.75" hidden="false" customHeight="false" outlineLevel="0" collapsed="false">
      <c r="B6" s="3" t="n">
        <f aca="false">C5/(SIN(RADIANS(B11))/SIN(RADIANS(B9)))</f>
        <v>49.75</v>
      </c>
      <c r="C6" s="4" t="s">
        <v>3</v>
      </c>
    </row>
    <row r="7" customFormat="false" ht="12.75" hidden="false" customHeight="false" outlineLevel="0" collapsed="false">
      <c r="B7" s="2" t="n">
        <v>0</v>
      </c>
      <c r="C7" s="1" t="s">
        <v>4</v>
      </c>
    </row>
    <row r="8" customFormat="false" ht="12.75" hidden="false" customHeight="false" outlineLevel="0" collapsed="false">
      <c r="B8" s="2" t="n">
        <v>0</v>
      </c>
      <c r="C8" s="1" t="s">
        <v>5</v>
      </c>
      <c r="F8" s="2"/>
      <c r="G8" s="2" t="n">
        <v>1</v>
      </c>
      <c r="H8" s="2" t="n">
        <v>2</v>
      </c>
      <c r="I8" s="2" t="n">
        <v>3</v>
      </c>
      <c r="J8" s="2" t="n">
        <v>4</v>
      </c>
      <c r="K8" s="5" t="n">
        <f aca="false">G8</f>
        <v>1</v>
      </c>
    </row>
    <row r="9" customFormat="false" ht="12.75" hidden="false" customHeight="false" outlineLevel="0" collapsed="false">
      <c r="B9" s="3" t="n">
        <f aca="false">DEGREES(D15)</f>
        <v>45</v>
      </c>
      <c r="C9" s="4" t="s">
        <v>6</v>
      </c>
      <c r="F9" s="1" t="s">
        <v>7</v>
      </c>
      <c r="G9" s="2" t="n">
        <v>40</v>
      </c>
      <c r="H9" s="2" t="n">
        <v>50</v>
      </c>
      <c r="I9" s="2" t="n">
        <v>50</v>
      </c>
      <c r="J9" s="2" t="n">
        <v>40</v>
      </c>
      <c r="K9" s="5" t="n">
        <f aca="false">G9</f>
        <v>40</v>
      </c>
    </row>
    <row r="10" customFormat="false" ht="12.75" hidden="false" customHeight="false" outlineLevel="0" collapsed="false">
      <c r="B10" s="3" t="n">
        <f aca="false">DEGREES(D14)</f>
        <v>67</v>
      </c>
      <c r="C10" s="4" t="s">
        <v>8</v>
      </c>
      <c r="F10" s="1" t="s">
        <v>9</v>
      </c>
      <c r="G10" s="2" t="n">
        <v>-30</v>
      </c>
      <c r="H10" s="2" t="n">
        <v>-30</v>
      </c>
      <c r="I10" s="2" t="n">
        <v>-90</v>
      </c>
      <c r="J10" s="2" t="n">
        <v>-90</v>
      </c>
      <c r="K10" s="5" t="n">
        <f aca="false">G10</f>
        <v>-30</v>
      </c>
    </row>
    <row r="11" customFormat="false" ht="12.75" hidden="false" customHeight="false" outlineLevel="0" collapsed="false">
      <c r="B11" s="2" t="n">
        <v>45</v>
      </c>
      <c r="C11" s="1" t="s">
        <v>10</v>
      </c>
    </row>
    <row r="12" customFormat="false" ht="12.75" hidden="false" customHeight="false" outlineLevel="0" collapsed="false">
      <c r="B12" s="2" t="n">
        <v>67</v>
      </c>
      <c r="C12" s="1" t="s">
        <v>11</v>
      </c>
    </row>
    <row r="13" customFormat="false" ht="12.75" hidden="false" customHeight="false" outlineLevel="0" collapsed="false">
      <c r="C13" s="4"/>
    </row>
    <row r="14" customFormat="false" ht="12.75" hidden="false" customHeight="false" outlineLevel="0" collapsed="false">
      <c r="A14" s="0" t="n">
        <f aca="false">1/TAN(RADIANS(B12))</f>
        <v>0.424474816209605</v>
      </c>
      <c r="B14" s="6" t="n">
        <f aca="false">COS(RADIANS(B7))</f>
        <v>1</v>
      </c>
      <c r="C14" s="6" t="n">
        <f aca="false">A14*B14</f>
        <v>0.424474816209605</v>
      </c>
      <c r="D14" s="0" t="n">
        <f aca="false">ATAN(1/C14)</f>
        <v>1.1693705988362</v>
      </c>
    </row>
    <row r="15" customFormat="false" ht="12.75" hidden="false" customHeight="false" outlineLevel="0" collapsed="false">
      <c r="A15" s="0" t="n">
        <f aca="false">1/TAN(RADIANS(B11))</f>
        <v>1</v>
      </c>
      <c r="B15" s="6" t="n">
        <f aca="false">COS(RADIANS(B8))</f>
        <v>1</v>
      </c>
      <c r="C15" s="6" t="n">
        <f aca="false">A15*B15</f>
        <v>1</v>
      </c>
      <c r="D15" s="0" t="n">
        <f aca="false">ATAN(1/C15)</f>
        <v>0.785398163397448</v>
      </c>
    </row>
    <row r="16" customFormat="false" ht="12.75" hidden="false" customHeight="false" outlineLevel="0" collapsed="false">
      <c r="M16" s="4" t="s">
        <v>12</v>
      </c>
      <c r="R16" s="4" t="s">
        <v>13</v>
      </c>
      <c r="W16" s="4" t="s">
        <v>14</v>
      </c>
      <c r="AB16" s="4" t="s">
        <v>15</v>
      </c>
      <c r="AG16" s="4" t="s">
        <v>16</v>
      </c>
    </row>
    <row r="17" customFormat="false" ht="12.75" hidden="false" customHeight="false" outlineLevel="0" collapsed="false">
      <c r="B17" s="4"/>
      <c r="C17" s="4"/>
      <c r="D17" s="4" t="s">
        <v>17</v>
      </c>
      <c r="E17" s="4" t="s">
        <v>18</v>
      </c>
      <c r="G17" s="4" t="s">
        <v>19</v>
      </c>
      <c r="M17" s="0" t="n">
        <v>1</v>
      </c>
      <c r="N17" s="0" t="n">
        <v>2</v>
      </c>
      <c r="O17" s="0" t="n">
        <v>3</v>
      </c>
      <c r="P17" s="0" t="n">
        <v>4</v>
      </c>
      <c r="R17" s="0" t="n">
        <v>1</v>
      </c>
      <c r="S17" s="0" t="n">
        <v>2</v>
      </c>
      <c r="T17" s="0" t="n">
        <v>3</v>
      </c>
      <c r="U17" s="0" t="n">
        <v>4</v>
      </c>
      <c r="W17" s="0" t="n">
        <v>1</v>
      </c>
      <c r="X17" s="0" t="n">
        <v>2</v>
      </c>
      <c r="Y17" s="0" t="n">
        <v>3</v>
      </c>
      <c r="Z17" s="0" t="n">
        <v>4</v>
      </c>
      <c r="AB17" s="0" t="n">
        <v>1</v>
      </c>
      <c r="AC17" s="0" t="n">
        <v>2</v>
      </c>
      <c r="AD17" s="0" t="n">
        <v>3</v>
      </c>
      <c r="AE17" s="0" t="n">
        <v>4</v>
      </c>
      <c r="AG17" s="0" t="n">
        <v>1</v>
      </c>
      <c r="AH17" s="0" t="n">
        <v>2</v>
      </c>
      <c r="AI17" s="0" t="n">
        <v>3</v>
      </c>
      <c r="AJ17" s="0" t="n">
        <v>4</v>
      </c>
    </row>
    <row r="18" customFormat="false" ht="12.75" hidden="false" customHeight="false" outlineLevel="0" collapsed="false">
      <c r="D18" s="0" t="n">
        <v>0</v>
      </c>
      <c r="E18" s="4" t="n">
        <f aca="false">SUM(G18:J18)</f>
        <v>-19.6517847678231</v>
      </c>
      <c r="G18" s="0" t="n">
        <f aca="false">2*AG18*(M18*SIN(RADIANS(AB18))-R18*COS(RADIANS(AB18)))</f>
        <v>-0</v>
      </c>
      <c r="H18" s="0" t="n">
        <f aca="false">2*AH18*(N18*SIN(RADIANS(AC18))-S18*COS(RADIANS(AC18)))</f>
        <v>124.405287866939</v>
      </c>
      <c r="I18" s="0" t="n">
        <f aca="false">-1*(2*AI18*(O18*SIN(RADIANS(AD18))-T18*COS(RADIANS(AD18))))</f>
        <v>-0</v>
      </c>
      <c r="J18" s="0" t="n">
        <f aca="false">-1*(2*AJ18*(P18*SIN(RADIANS(AE18))-U18*COS(RADIANS(AE18))))</f>
        <v>-144.057072634762</v>
      </c>
      <c r="M18" s="0" t="n">
        <f aca="false">(ATAN((G$9-$D18)/G$10)-ATAN((H$9-$D18)/H$10))</f>
        <v>0.1030816085227</v>
      </c>
      <c r="N18" s="0" t="n">
        <f aca="false">(ATAN((H$9-$D18)/H$10)-ATAN((I$9-$D18)/I$10))</f>
        <v>-0.523278322131976</v>
      </c>
      <c r="O18" s="0" t="n">
        <f aca="false">(ATAN((I$9-$D18)/I$10)-ATAN((J$9-$D18)/J$10))</f>
        <v>-0.0888741748131079</v>
      </c>
      <c r="P18" s="0" t="n">
        <f aca="false">(ATAN((J$9-$D18)/J$10)-ATAN((G$9-$D18)/G$10))</f>
        <v>0.509070888422383</v>
      </c>
      <c r="R18" s="0" t="n">
        <f aca="false">LN((H$9-$D18)^2+H$10^2)-LN((G$9-$D18)^2+G$10^2)</f>
        <v>0.307484699747961</v>
      </c>
      <c r="S18" s="0" t="n">
        <f aca="false">LN((I$9-$D18)^2+I$10^2)-LN((H$9-$D18)^2+H$10^2)</f>
        <v>1.13707856949591</v>
      </c>
      <c r="T18" s="0" t="n">
        <f aca="false">LN((J$9-$D18)^2+J$10^2)-LN((I$9-$D18)^2+I$10^2)</f>
        <v>-0.0887281156086832</v>
      </c>
      <c r="U18" s="0" t="n">
        <f aca="false">LN((G$9-$D18)^2+G$10^2)-LN((J$9-$D18)^2+J$10^2)</f>
        <v>-1.35583515363518</v>
      </c>
      <c r="W18" s="0" t="n">
        <f aca="false">IF((H$10-G$10)=0,PI()/2,(PI()/2)-(ATAN((H$9-G$9)/(H$10-G$10))))</f>
        <v>1.5707963267949</v>
      </c>
      <c r="X18" s="0" t="n">
        <f aca="false">IF((I$10-H$10)=0,PI()/2,(PI()/2)-(ATAN((I$9-H$9)/(I$10-H$10))))</f>
        <v>1.5707963267949</v>
      </c>
      <c r="Y18" s="0" t="n">
        <f aca="false">IF((J$10-I$10)=0,PI()/2,(PI()/2)-(ATAN((J$9-I$9)/(J$10-I$10))))</f>
        <v>1.5707963267949</v>
      </c>
      <c r="Z18" s="0" t="n">
        <f aca="false">IF((G$10-J$10)=0,PI()/2,(PI()/2)-(ATAN((G$9-J$9)/(G$10-J$10))))</f>
        <v>1.5707963267949</v>
      </c>
      <c r="AB18" s="0" t="n">
        <f aca="false">$B$10+$B$9-DEGREES(W18)</f>
        <v>22</v>
      </c>
      <c r="AC18" s="0" t="n">
        <f aca="false">$B$10+$B$9-DEGREES(X18)</f>
        <v>22</v>
      </c>
      <c r="AD18" s="0" t="n">
        <f aca="false">$B$10+$B$9-DEGREES(Y18)</f>
        <v>22</v>
      </c>
      <c r="AE18" s="0" t="n">
        <f aca="false">$B$10+$B$9-DEGREES(Z18)</f>
        <v>22</v>
      </c>
      <c r="AG18" s="0" t="n">
        <f aca="false">$B$6*(H$10-G$10)/SQRT((H$10-G$10)^2+(H$9-G$9)^2)</f>
        <v>0</v>
      </c>
      <c r="AH18" s="0" t="n">
        <f aca="false">$B$6*(I$10-H$10)/SQRT((I$10-H$10)^2+(I$9-H$9)^2)</f>
        <v>-49.75</v>
      </c>
      <c r="AI18" s="0" t="n">
        <f aca="false">$B$6*(J$10-I$10)/SQRT((J$10-I$10)^2+(J$9-I$9)^2)</f>
        <v>0</v>
      </c>
      <c r="AJ18" s="0" t="n">
        <f aca="false">$B$6*(G$10-J$10)/SQRT((G$10-J$10)^2+(G$9-J$9)^2)</f>
        <v>49.75</v>
      </c>
    </row>
    <row r="19" customFormat="false" ht="12.75" hidden="false" customHeight="false" outlineLevel="0" collapsed="false">
      <c r="D19" s="0" t="n">
        <v>1</v>
      </c>
      <c r="E19" s="4" t="n">
        <f aca="false">SUM(G19:J19)</f>
        <v>-19.9077529002518</v>
      </c>
      <c r="G19" s="0" t="n">
        <f aca="false">2*AG19*(M19*SIN(RADIANS(AB19))-R19*COS(RADIANS(AB19)))</f>
        <v>-0</v>
      </c>
      <c r="H19" s="0" t="n">
        <f aca="false">2*AH19*(N19*SIN(RADIANS(AC19))-S19*COS(RADIANS(AC19)))</f>
        <v>126.249922960379</v>
      </c>
      <c r="I19" s="0" t="n">
        <f aca="false">-1*(2*AI19*(O19*SIN(RADIANS(AD19))-T19*COS(RADIANS(AD19))))</f>
        <v>-0</v>
      </c>
      <c r="J19" s="0" t="n">
        <f aca="false">-1*(2*AJ19*(P19*SIN(RADIANS(AE19))-U19*COS(RADIANS(AE19))))</f>
        <v>-146.157675860631</v>
      </c>
      <c r="M19" s="0" t="n">
        <f aca="false">(ATAN((G$9-$D19)/G$10)-ATAN((H$9-$D19)/H$10))</f>
        <v>0.106321141469985</v>
      </c>
      <c r="N19" s="0" t="n">
        <f aca="false">(ATAN((H$9-$D19)/H$10)-ATAN((I$9-$D19)/I$10))</f>
        <v>-0.522853936385128</v>
      </c>
      <c r="O19" s="0" t="n">
        <f aca="false">(ATAN((I$9-$D19)/I$10)-ATAN((J$9-$D19)/J$10))</f>
        <v>-0.0896600766872925</v>
      </c>
      <c r="P19" s="0" t="n">
        <f aca="false">(ATAN((J$9-$D19)/J$10)-ATAN((G$9-$D19)/G$10))</f>
        <v>0.506192871602435</v>
      </c>
      <c r="R19" s="0" t="n">
        <f aca="false">LN((H$9-$D19)^2+H$10^2)-LN((G$9-$D19)^2+G$10^2)</f>
        <v>0.310044774915134</v>
      </c>
      <c r="S19" s="0" t="n">
        <f aca="false">LN((I$9-$D19)^2+I$10^2)-LN((H$9-$D19)^2+H$10^2)</f>
        <v>1.1572450378528</v>
      </c>
      <c r="T19" s="0" t="n">
        <f aca="false">LN((J$9-$D19)^2+J$10^2)-LN((I$9-$D19)^2+I$10^2)</f>
        <v>-0.0875222813447287</v>
      </c>
      <c r="U19" s="0" t="n">
        <f aca="false">LN((G$9-$D19)^2+G$10^2)-LN((J$9-$D19)^2+J$10^2)</f>
        <v>-1.37976753142321</v>
      </c>
      <c r="W19" s="0" t="n">
        <f aca="false">IF((H$10-G$10)=0,PI()/2,(PI()/2)-(ATAN((H$9-G$9)/(H$10-G$10))))</f>
        <v>1.5707963267949</v>
      </c>
      <c r="X19" s="0" t="n">
        <f aca="false">IF((I$10-H$10)=0,PI()/2,(PI()/2)-(ATAN((I$9-H$9)/(I$10-H$10))))</f>
        <v>1.5707963267949</v>
      </c>
      <c r="Y19" s="0" t="n">
        <f aca="false">IF((J$10-I$10)=0,PI()/2,(PI()/2)-(ATAN((J$9-I$9)/(J$10-I$10))))</f>
        <v>1.5707963267949</v>
      </c>
      <c r="Z19" s="0" t="n">
        <f aca="false">IF((G$10-J$10)=0,PI()/2,(PI()/2)-(ATAN((G$9-J$9)/(G$10-J$10))))</f>
        <v>1.5707963267949</v>
      </c>
      <c r="AB19" s="0" t="n">
        <f aca="false">$B$10+$B$9-DEGREES(W19)</f>
        <v>22</v>
      </c>
      <c r="AC19" s="0" t="n">
        <f aca="false">$B$10+$B$9-DEGREES(X19)</f>
        <v>22</v>
      </c>
      <c r="AD19" s="0" t="n">
        <f aca="false">$B$10+$B$9-DEGREES(Y19)</f>
        <v>22</v>
      </c>
      <c r="AE19" s="0" t="n">
        <f aca="false">$B$10+$B$9-DEGREES(Z19)</f>
        <v>22</v>
      </c>
      <c r="AG19" s="0" t="n">
        <f aca="false">$B$6*(H$10-G$10)/SQRT((H$10-G$10)^2+(H$9-G$9)^2)</f>
        <v>0</v>
      </c>
      <c r="AH19" s="0" t="n">
        <f aca="false">$B$6*(I$10-H$10)/SQRT((I$10-H$10)^2+(I$9-H$9)^2)</f>
        <v>-49.75</v>
      </c>
      <c r="AI19" s="0" t="n">
        <f aca="false">$B$6*(J$10-I$10)/SQRT((J$10-I$10)^2+(J$9-I$9)^2)</f>
        <v>0</v>
      </c>
      <c r="AJ19" s="0" t="n">
        <f aca="false">$B$6*(G$10-J$10)/SQRT((G$10-J$10)^2+(G$9-J$9)^2)</f>
        <v>49.75</v>
      </c>
    </row>
    <row r="20" customFormat="false" ht="12.75" hidden="false" customHeight="false" outlineLevel="0" collapsed="false">
      <c r="D20" s="0" t="n">
        <v>2</v>
      </c>
      <c r="E20" s="4" t="n">
        <f aca="false">SUM(G20:J20)</f>
        <v>-20.1564443199357</v>
      </c>
      <c r="G20" s="0" t="n">
        <f aca="false">2*AG20*(M20*SIN(RADIANS(AB20))-R20*COS(RADIANS(AB20)))</f>
        <v>-0</v>
      </c>
      <c r="H20" s="0" t="n">
        <f aca="false">2*AH20*(N20*SIN(RADIANS(AC20))-S20*COS(RADIANS(AC20)))</f>
        <v>128.122428370233</v>
      </c>
      <c r="I20" s="0" t="n">
        <f aca="false">-1*(2*AI20*(O20*SIN(RADIANS(AD20))-T20*COS(RADIANS(AD20))))</f>
        <v>-0</v>
      </c>
      <c r="J20" s="0" t="n">
        <f aca="false">-1*(2*AJ20*(P20*SIN(RADIANS(AE20))-U20*COS(RADIANS(AE20))))</f>
        <v>-148.278872690168</v>
      </c>
      <c r="M20" s="0" t="n">
        <f aca="false">(ATAN((G$9-$D20)/G$10)-ATAN((H$9-$D20)/H$10))</f>
        <v>0.109690103487022</v>
      </c>
      <c r="N20" s="0" t="n">
        <f aca="false">(ATAN((H$9-$D20)/H$10)-ATAN((I$9-$D20)/I$10))</f>
        <v>-0.522239685197606</v>
      </c>
      <c r="O20" s="0" t="n">
        <f aca="false">(ATAN((I$9-$D20)/I$10)-ATAN((J$9-$D20)/J$10))</f>
        <v>-0.0904418322543538</v>
      </c>
      <c r="P20" s="0" t="n">
        <f aca="false">(ATAN((J$9-$D20)/J$10)-ATAN((G$9-$D20)/G$10))</f>
        <v>0.502991413964938</v>
      </c>
      <c r="R20" s="0" t="n">
        <f aca="false">LN((H$9-$D20)^2+H$10^2)-LN((G$9-$D20)^2+G$10^2)</f>
        <v>0.312541157491348</v>
      </c>
      <c r="S20" s="0" t="n">
        <f aca="false">LN((I$9-$D20)^2+I$10^2)-LN((H$9-$D20)^2+H$10^2)</f>
        <v>1.17779031838029</v>
      </c>
      <c r="T20" s="0" t="n">
        <f aca="false">LN((J$9-$D20)^2+J$10^2)-LN((I$9-$D20)^2+I$10^2)</f>
        <v>-0.0862776627907902</v>
      </c>
      <c r="U20" s="0" t="n">
        <f aca="false">LN((G$9-$D20)^2+G$10^2)-LN((J$9-$D20)^2+J$10^2)</f>
        <v>-1.40405381308085</v>
      </c>
      <c r="W20" s="0" t="n">
        <f aca="false">IF((H$10-G$10)=0,PI()/2,(PI()/2)-(ATAN((H$9-G$9)/(H$10-G$10))))</f>
        <v>1.5707963267949</v>
      </c>
      <c r="X20" s="0" t="n">
        <f aca="false">IF((I$10-H$10)=0,PI()/2,(PI()/2)-(ATAN((I$9-H$9)/(I$10-H$10))))</f>
        <v>1.5707963267949</v>
      </c>
      <c r="Y20" s="0" t="n">
        <f aca="false">IF((J$10-I$10)=0,PI()/2,(PI()/2)-(ATAN((J$9-I$9)/(J$10-I$10))))</f>
        <v>1.5707963267949</v>
      </c>
      <c r="Z20" s="0" t="n">
        <f aca="false">IF((G$10-J$10)=0,PI()/2,(PI()/2)-(ATAN((G$9-J$9)/(G$10-J$10))))</f>
        <v>1.5707963267949</v>
      </c>
      <c r="AB20" s="0" t="n">
        <f aca="false">$B$10+$B$9-DEGREES(W20)</f>
        <v>22</v>
      </c>
      <c r="AC20" s="0" t="n">
        <f aca="false">$B$10+$B$9-DEGREES(X20)</f>
        <v>22</v>
      </c>
      <c r="AD20" s="0" t="n">
        <f aca="false">$B$10+$B$9-DEGREES(Y20)</f>
        <v>22</v>
      </c>
      <c r="AE20" s="0" t="n">
        <f aca="false">$B$10+$B$9-DEGREES(Z20)</f>
        <v>22</v>
      </c>
      <c r="AG20" s="0" t="n">
        <f aca="false">$B$6*(H$10-G$10)/SQRT((H$10-G$10)^2+(H$9-G$9)^2)</f>
        <v>0</v>
      </c>
      <c r="AH20" s="0" t="n">
        <f aca="false">$B$6*(I$10-H$10)/SQRT((I$10-H$10)^2+(I$9-H$9)^2)</f>
        <v>-49.75</v>
      </c>
      <c r="AI20" s="0" t="n">
        <f aca="false">$B$6*(J$10-I$10)/SQRT((J$10-I$10)^2+(J$9-I$9)^2)</f>
        <v>0</v>
      </c>
      <c r="AJ20" s="0" t="n">
        <f aca="false">$B$6*(G$10-J$10)/SQRT((G$10-J$10)^2+(G$9-J$9)^2)</f>
        <v>49.75</v>
      </c>
    </row>
    <row r="21" customFormat="false" ht="12.75" hidden="false" customHeight="false" outlineLevel="0" collapsed="false">
      <c r="D21" s="0" t="n">
        <v>3</v>
      </c>
      <c r="E21" s="4" t="n">
        <f aca="false">SUM(G21:J21)</f>
        <v>-20.3965755521602</v>
      </c>
      <c r="G21" s="0" t="n">
        <f aca="false">2*AG21*(M21*SIN(RADIANS(AB21))-R21*COS(RADIANS(AB21)))</f>
        <v>-0</v>
      </c>
      <c r="H21" s="0" t="n">
        <f aca="false">2*AH21*(N21*SIN(RADIANS(AC21))-S21*COS(RADIANS(AC21)))</f>
        <v>130.022559805227</v>
      </c>
      <c r="I21" s="0" t="n">
        <f aca="false">-1*(2*AI21*(O21*SIN(RADIANS(AD21))-T21*COS(RADIANS(AD21))))</f>
        <v>-0</v>
      </c>
      <c r="J21" s="0" t="n">
        <f aca="false">-1*(2*AJ21*(P21*SIN(RADIANS(AE21))-U21*COS(RADIANS(AE21))))</f>
        <v>-150.419135357388</v>
      </c>
      <c r="M21" s="0" t="n">
        <f aca="false">(ATAN((G$9-$D21)/G$10)-ATAN((H$9-$D21)/H$10))</f>
        <v>0.113193492813422</v>
      </c>
      <c r="N21" s="0" t="n">
        <f aca="false">(ATAN((H$9-$D21)/H$10)-ATAN((I$9-$D21)/I$10))</f>
        <v>-0.521424663422038</v>
      </c>
      <c r="O21" s="0" t="n">
        <f aca="false">(ATAN((I$9-$D21)/I$10)-ATAN((J$9-$D21)/J$10))</f>
        <v>-0.0912188586349823</v>
      </c>
      <c r="P21" s="0" t="n">
        <f aca="false">(ATAN((J$9-$D21)/J$10)-ATAN((G$9-$D21)/G$10))</f>
        <v>0.499450029243598</v>
      </c>
      <c r="R21" s="0" t="n">
        <f aca="false">LN((H$9-$D21)^2+H$10^2)-LN((G$9-$D21)^2+G$10^2)</f>
        <v>0.314961925278912</v>
      </c>
      <c r="S21" s="0" t="n">
        <f aca="false">LN((I$9-$D21)^2+I$10^2)-LN((H$9-$D21)^2+H$10^2)</f>
        <v>1.19871616903763</v>
      </c>
      <c r="T21" s="0" t="n">
        <f aca="false">LN((J$9-$D21)^2+J$10^2)-LN((I$9-$D21)^2+I$10^2)</f>
        <v>-0.0849939951128853</v>
      </c>
      <c r="U21" s="0" t="n">
        <f aca="false">LN((G$9-$D21)^2+G$10^2)-LN((J$9-$D21)^2+J$10^2)</f>
        <v>-1.42868409920366</v>
      </c>
      <c r="W21" s="0" t="n">
        <f aca="false">IF((H$10-G$10)=0,PI()/2,(PI()/2)-(ATAN((H$9-G$9)/(H$10-G$10))))</f>
        <v>1.5707963267949</v>
      </c>
      <c r="X21" s="0" t="n">
        <f aca="false">IF((I$10-H$10)=0,PI()/2,(PI()/2)-(ATAN((I$9-H$9)/(I$10-H$10))))</f>
        <v>1.5707963267949</v>
      </c>
      <c r="Y21" s="0" t="n">
        <f aca="false">IF((J$10-I$10)=0,PI()/2,(PI()/2)-(ATAN((J$9-I$9)/(J$10-I$10))))</f>
        <v>1.5707963267949</v>
      </c>
      <c r="Z21" s="0" t="n">
        <f aca="false">IF((G$10-J$10)=0,PI()/2,(PI()/2)-(ATAN((G$9-J$9)/(G$10-J$10))))</f>
        <v>1.5707963267949</v>
      </c>
      <c r="AB21" s="0" t="n">
        <f aca="false">$B$10+$B$9-DEGREES(W21)</f>
        <v>22</v>
      </c>
      <c r="AC21" s="0" t="n">
        <f aca="false">$B$10+$B$9-DEGREES(X21)</f>
        <v>22</v>
      </c>
      <c r="AD21" s="0" t="n">
        <f aca="false">$B$10+$B$9-DEGREES(Y21)</f>
        <v>22</v>
      </c>
      <c r="AE21" s="0" t="n">
        <f aca="false">$B$10+$B$9-DEGREES(Z21)</f>
        <v>22</v>
      </c>
      <c r="AG21" s="0" t="n">
        <f aca="false">$B$6*(H$10-G$10)/SQRT((H$10-G$10)^2+(H$9-G$9)^2)</f>
        <v>0</v>
      </c>
      <c r="AH21" s="0" t="n">
        <f aca="false">$B$6*(I$10-H$10)/SQRT((I$10-H$10)^2+(I$9-H$9)^2)</f>
        <v>-49.75</v>
      </c>
      <c r="AI21" s="0" t="n">
        <f aca="false">$B$6*(J$10-I$10)/SQRT((J$10-I$10)^2+(J$9-I$9)^2)</f>
        <v>0</v>
      </c>
      <c r="AJ21" s="0" t="n">
        <f aca="false">$B$6*(G$10-J$10)/SQRT((G$10-J$10)^2+(G$9-J$9)^2)</f>
        <v>49.75</v>
      </c>
    </row>
    <row r="22" customFormat="false" ht="12.75" hidden="false" customHeight="false" outlineLevel="0" collapsed="false">
      <c r="D22" s="0" t="n">
        <v>4</v>
      </c>
      <c r="E22" s="4" t="n">
        <f aca="false">SUM(G22:J22)</f>
        <v>-20.6267444216438</v>
      </c>
      <c r="G22" s="0" t="n">
        <f aca="false">2*AG22*(M22*SIN(RADIANS(AB22))-R22*COS(RADIANS(AB22)))</f>
        <v>-0</v>
      </c>
      <c r="H22" s="0" t="n">
        <f aca="false">2*AH22*(N22*SIN(RADIANS(AC22))-S22*COS(RADIANS(AC22)))</f>
        <v>131.949991245797</v>
      </c>
      <c r="I22" s="0" t="n">
        <f aca="false">-1*(2*AI22*(O22*SIN(RADIANS(AD22))-T22*COS(RADIANS(AD22))))</f>
        <v>-0</v>
      </c>
      <c r="J22" s="0" t="n">
        <f aca="false">-1*(2*AJ22*(P22*SIN(RADIANS(AE22))-U22*COS(RADIANS(AE22))))</f>
        <v>-152.576735667441</v>
      </c>
      <c r="M22" s="0" t="n">
        <f aca="false">(ATAN((G$9-$D22)/G$10)-ATAN((H$9-$D22)/H$10))</f>
        <v>0.116836339234458</v>
      </c>
      <c r="N22" s="0" t="n">
        <f aca="false">(ATAN((H$9-$D22)/H$10)-ATAN((I$9-$D22)/I$10))</f>
        <v>-0.520397454315587</v>
      </c>
      <c r="O22" s="0" t="n">
        <f aca="false">(ATAN((I$9-$D22)/I$10)-ATAN((J$9-$D22)/J$10))</f>
        <v>-0.0919905584046989</v>
      </c>
      <c r="P22" s="0" t="n">
        <f aca="false">(ATAN((J$9-$D22)/J$10)-ATAN((G$9-$D22)/G$10))</f>
        <v>0.495551673485829</v>
      </c>
      <c r="R22" s="0" t="n">
        <f aca="false">LN((H$9-$D22)^2+H$10^2)-LN((G$9-$D22)^2+G$10^2)</f>
        <v>0.317293926498426</v>
      </c>
      <c r="S22" s="0" t="n">
        <f aca="false">LN((I$9-$D22)^2+I$10^2)-LN((H$9-$D22)^2+H$10^2)</f>
        <v>1.22002366858453</v>
      </c>
      <c r="T22" s="0" t="n">
        <f aca="false">LN((J$9-$D22)^2+J$10^2)-LN((I$9-$D22)^2+I$10^2)</f>
        <v>-0.0836710519335711</v>
      </c>
      <c r="U22" s="0" t="n">
        <f aca="false">LN((G$9-$D22)^2+G$10^2)-LN((J$9-$D22)^2+J$10^2)</f>
        <v>-1.45364654314938</v>
      </c>
      <c r="W22" s="0" t="n">
        <f aca="false">IF((H$10-G$10)=0,PI()/2,(PI()/2)-(ATAN((H$9-G$9)/(H$10-G$10))))</f>
        <v>1.5707963267949</v>
      </c>
      <c r="X22" s="0" t="n">
        <f aca="false">IF((I$10-H$10)=0,PI()/2,(PI()/2)-(ATAN((I$9-H$9)/(I$10-H$10))))</f>
        <v>1.5707963267949</v>
      </c>
      <c r="Y22" s="0" t="n">
        <f aca="false">IF((J$10-I$10)=0,PI()/2,(PI()/2)-(ATAN((J$9-I$9)/(J$10-I$10))))</f>
        <v>1.5707963267949</v>
      </c>
      <c r="Z22" s="0" t="n">
        <f aca="false">IF((G$10-J$10)=0,PI()/2,(PI()/2)-(ATAN((G$9-J$9)/(G$10-J$10))))</f>
        <v>1.5707963267949</v>
      </c>
      <c r="AB22" s="0" t="n">
        <f aca="false">$B$10+$B$9-DEGREES(W22)</f>
        <v>22</v>
      </c>
      <c r="AC22" s="0" t="n">
        <f aca="false">$B$10+$B$9-DEGREES(X22)</f>
        <v>22</v>
      </c>
      <c r="AD22" s="0" t="n">
        <f aca="false">$B$10+$B$9-DEGREES(Y22)</f>
        <v>22</v>
      </c>
      <c r="AE22" s="0" t="n">
        <f aca="false">$B$10+$B$9-DEGREES(Z22)</f>
        <v>22</v>
      </c>
      <c r="AG22" s="0" t="n">
        <f aca="false">$B$6*(H$10-G$10)/SQRT((H$10-G$10)^2+(H$9-G$9)^2)</f>
        <v>0</v>
      </c>
      <c r="AH22" s="0" t="n">
        <f aca="false">$B$6*(I$10-H$10)/SQRT((I$10-H$10)^2+(I$9-H$9)^2)</f>
        <v>-49.75</v>
      </c>
      <c r="AI22" s="0" t="n">
        <f aca="false">$B$6*(J$10-I$10)/SQRT((J$10-I$10)^2+(J$9-I$9)^2)</f>
        <v>0</v>
      </c>
      <c r="AJ22" s="0" t="n">
        <f aca="false">$B$6*(G$10-J$10)/SQRT((G$10-J$10)^2+(G$9-J$9)^2)</f>
        <v>49.75</v>
      </c>
    </row>
    <row r="23" customFormat="false" ht="12.75" hidden="false" customHeight="false" outlineLevel="0" collapsed="false">
      <c r="D23" s="0" t="n">
        <v>5</v>
      </c>
      <c r="E23" s="4" t="n">
        <f aca="false">SUM(G23:J23)</f>
        <v>-20.8454218392146</v>
      </c>
      <c r="G23" s="0" t="n">
        <f aca="false">2*AG23*(M23*SIN(RADIANS(AB23))-R23*COS(RADIANS(AB23)))</f>
        <v>-0</v>
      </c>
      <c r="H23" s="0" t="n">
        <f aca="false">2*AH23*(N23*SIN(RADIANS(AC23))-S23*COS(RADIANS(AC23)))</f>
        <v>133.904306599514</v>
      </c>
      <c r="I23" s="0" t="n">
        <f aca="false">-1*(2*AI23*(O23*SIN(RADIANS(AD23))-T23*COS(RADIANS(AD23))))</f>
        <v>-0</v>
      </c>
      <c r="J23" s="0" t="n">
        <f aca="false">-1*(2*AJ23*(P23*SIN(RADIANS(AE23))-U23*COS(RADIANS(AE23))))</f>
        <v>-154.749728438728</v>
      </c>
      <c r="M23" s="0" t="n">
        <f aca="false">(ATAN((G$9-$D23)/G$10)-ATAN((H$9-$D23)/H$10))</f>
        <v>0.120623668580103</v>
      </c>
      <c r="N23" s="0" t="n">
        <f aca="false">(ATAN((H$9-$D23)/H$10)-ATAN((I$9-$D23)/I$10))</f>
        <v>-0.519146114246523</v>
      </c>
      <c r="O23" s="0" t="n">
        <f aca="false">(ATAN((I$9-$D23)/I$10)-ATAN((J$9-$D23)/J$10))</f>
        <v>-0.0927563201881437</v>
      </c>
      <c r="P23" s="0" t="n">
        <f aca="false">(ATAN((J$9-$D23)/J$10)-ATAN((G$9-$D23)/G$10))</f>
        <v>0.491278765854564</v>
      </c>
      <c r="R23" s="0" t="n">
        <f aca="false">LN((H$9-$D23)^2+H$10^2)-LN((G$9-$D23)^2+G$10^2)</f>
        <v>0.319522678307441</v>
      </c>
      <c r="S23" s="0" t="n">
        <f aca="false">LN((I$9-$D23)^2+I$10^2)-LN((H$9-$D23)^2+H$10^2)</f>
        <v>1.24171313230878</v>
      </c>
      <c r="T23" s="0" t="n">
        <f aca="false">LN((J$9-$D23)^2+J$10^2)-LN((I$9-$D23)^2+I$10^2)</f>
        <v>-0.0823086474627246</v>
      </c>
      <c r="U23" s="0" t="n">
        <f aca="false">LN((G$9-$D23)^2+G$10^2)-LN((J$9-$D23)^2+J$10^2)</f>
        <v>-1.4789271631535</v>
      </c>
      <c r="W23" s="0" t="n">
        <f aca="false">IF((H$10-G$10)=0,PI()/2,(PI()/2)-(ATAN((H$9-G$9)/(H$10-G$10))))</f>
        <v>1.5707963267949</v>
      </c>
      <c r="X23" s="0" t="n">
        <f aca="false">IF((I$10-H$10)=0,PI()/2,(PI()/2)-(ATAN((I$9-H$9)/(I$10-H$10))))</f>
        <v>1.5707963267949</v>
      </c>
      <c r="Y23" s="0" t="n">
        <f aca="false">IF((J$10-I$10)=0,PI()/2,(PI()/2)-(ATAN((J$9-I$9)/(J$10-I$10))))</f>
        <v>1.5707963267949</v>
      </c>
      <c r="Z23" s="0" t="n">
        <f aca="false">IF((G$10-J$10)=0,PI()/2,(PI()/2)-(ATAN((G$9-J$9)/(G$10-J$10))))</f>
        <v>1.5707963267949</v>
      </c>
      <c r="AB23" s="0" t="n">
        <f aca="false">$B$10+$B$9-DEGREES(W23)</f>
        <v>22</v>
      </c>
      <c r="AC23" s="0" t="n">
        <f aca="false">$B$10+$B$9-DEGREES(X23)</f>
        <v>22</v>
      </c>
      <c r="AD23" s="0" t="n">
        <f aca="false">$B$10+$B$9-DEGREES(Y23)</f>
        <v>22</v>
      </c>
      <c r="AE23" s="0" t="n">
        <f aca="false">$B$10+$B$9-DEGREES(Z23)</f>
        <v>22</v>
      </c>
      <c r="AG23" s="0" t="n">
        <f aca="false">$B$6*(H$10-G$10)/SQRT((H$10-G$10)^2+(H$9-G$9)^2)</f>
        <v>0</v>
      </c>
      <c r="AH23" s="0" t="n">
        <f aca="false">$B$6*(I$10-H$10)/SQRT((I$10-H$10)^2+(I$9-H$9)^2)</f>
        <v>-49.75</v>
      </c>
      <c r="AI23" s="0" t="n">
        <f aca="false">$B$6*(J$10-I$10)/SQRT((J$10-I$10)^2+(J$9-I$9)^2)</f>
        <v>0</v>
      </c>
      <c r="AJ23" s="0" t="n">
        <f aca="false">$B$6*(G$10-J$10)/SQRT((G$10-J$10)^2+(G$9-J$9)^2)</f>
        <v>49.75</v>
      </c>
    </row>
    <row r="24" customFormat="false" ht="12.75" hidden="false" customHeight="false" outlineLevel="0" collapsed="false">
      <c r="D24" s="0" t="n">
        <v>6</v>
      </c>
      <c r="E24" s="4" t="n">
        <f aca="false">SUM(G24:J24)</f>
        <v>-21.050943473452</v>
      </c>
      <c r="G24" s="0" t="n">
        <f aca="false">2*AG24*(M24*SIN(RADIANS(AB24))-R24*COS(RADIANS(AB24)))</f>
        <v>-0</v>
      </c>
      <c r="H24" s="0" t="n">
        <f aca="false">2*AH24*(N24*SIN(RADIANS(AC24))-S24*COS(RADIANS(AC24)))</f>
        <v>135.884990666699</v>
      </c>
      <c r="I24" s="0" t="n">
        <f aca="false">-1*(2*AI24*(O24*SIN(RADIANS(AD24))-T24*COS(RADIANS(AD24))))</f>
        <v>-0</v>
      </c>
      <c r="J24" s="0" t="n">
        <f aca="false">-1*(2*AJ24*(P24*SIN(RADIANS(AE24))-U24*COS(RADIANS(AE24))))</f>
        <v>-156.935934140151</v>
      </c>
      <c r="M24" s="0" t="n">
        <f aca="false">(ATAN((G$9-$D24)/G$10)-ATAN((H$9-$D24)/H$10))</f>
        <v>0.124560459922954</v>
      </c>
      <c r="N24" s="0" t="n">
        <f aca="false">(ATAN((H$9-$D24)/H$10)-ATAN((I$9-$D24)/I$10))</f>
        <v>-0.51765815849539</v>
      </c>
      <c r="O24" s="0" t="n">
        <f aca="false">(ATAN((I$9-$D24)/I$10)-ATAN((J$9-$D24)/J$10))</f>
        <v>-0.0935155193272877</v>
      </c>
      <c r="P24" s="0" t="n">
        <f aca="false">(ATAN((J$9-$D24)/J$10)-ATAN((G$9-$D24)/G$10))</f>
        <v>0.486613217899724</v>
      </c>
      <c r="R24" s="0" t="n">
        <f aca="false">LN((H$9-$D24)^2+H$10^2)-LN((G$9-$D24)^2+G$10^2)</f>
        <v>0.321632261076963</v>
      </c>
      <c r="S24" s="0" t="n">
        <f aca="false">LN((I$9-$D24)^2+I$10^2)-LN((H$9-$D24)^2+H$10^2)</f>
        <v>1.26378401983429</v>
      </c>
      <c r="T24" s="0" t="n">
        <f aca="false">LN((J$9-$D24)^2+J$10^2)-LN((I$9-$D24)^2+I$10^2)</f>
        <v>-0.0809066386128006</v>
      </c>
      <c r="U24" s="0" t="n">
        <f aca="false">LN((G$9-$D24)^2+G$10^2)-LN((J$9-$D24)^2+J$10^2)</f>
        <v>-1.50450964229846</v>
      </c>
      <c r="W24" s="0" t="n">
        <f aca="false">IF((H$10-G$10)=0,PI()/2,(PI()/2)-(ATAN((H$9-G$9)/(H$10-G$10))))</f>
        <v>1.5707963267949</v>
      </c>
      <c r="X24" s="0" t="n">
        <f aca="false">IF((I$10-H$10)=0,PI()/2,(PI()/2)-(ATAN((I$9-H$9)/(I$10-H$10))))</f>
        <v>1.5707963267949</v>
      </c>
      <c r="Y24" s="0" t="n">
        <f aca="false">IF((J$10-I$10)=0,PI()/2,(PI()/2)-(ATAN((J$9-I$9)/(J$10-I$10))))</f>
        <v>1.5707963267949</v>
      </c>
      <c r="Z24" s="0" t="n">
        <f aca="false">IF((G$10-J$10)=0,PI()/2,(PI()/2)-(ATAN((G$9-J$9)/(G$10-J$10))))</f>
        <v>1.5707963267949</v>
      </c>
      <c r="AB24" s="0" t="n">
        <f aca="false">$B$10+$B$9-DEGREES(W24)</f>
        <v>22</v>
      </c>
      <c r="AC24" s="0" t="n">
        <f aca="false">$B$10+$B$9-DEGREES(X24)</f>
        <v>22</v>
      </c>
      <c r="AD24" s="0" t="n">
        <f aca="false">$B$10+$B$9-DEGREES(Y24)</f>
        <v>22</v>
      </c>
      <c r="AE24" s="0" t="n">
        <f aca="false">$B$10+$B$9-DEGREES(Z24)</f>
        <v>22</v>
      </c>
      <c r="AG24" s="0" t="n">
        <f aca="false">$B$6*(H$10-G$10)/SQRT((H$10-G$10)^2+(H$9-G$9)^2)</f>
        <v>0</v>
      </c>
      <c r="AH24" s="0" t="n">
        <f aca="false">$B$6*(I$10-H$10)/SQRT((I$10-H$10)^2+(I$9-H$9)^2)</f>
        <v>-49.75</v>
      </c>
      <c r="AI24" s="0" t="n">
        <f aca="false">$B$6*(J$10-I$10)/SQRT((J$10-I$10)^2+(J$9-I$9)^2)</f>
        <v>0</v>
      </c>
      <c r="AJ24" s="0" t="n">
        <f aca="false">$B$6*(G$10-J$10)/SQRT((G$10-J$10)^2+(G$9-J$9)^2)</f>
        <v>49.75</v>
      </c>
    </row>
    <row r="25" customFormat="false" ht="12.75" hidden="false" customHeight="false" outlineLevel="0" collapsed="false">
      <c r="D25" s="0" t="n">
        <v>7</v>
      </c>
      <c r="E25" s="4" t="n">
        <f aca="false">SUM(G25:J25)</f>
        <v>-21.2415014278149</v>
      </c>
      <c r="G25" s="0" t="n">
        <f aca="false">2*AG25*(M25*SIN(RADIANS(AB25))-R25*COS(RADIANS(AB25)))</f>
        <v>-0</v>
      </c>
      <c r="H25" s="0" t="n">
        <f aca="false">2*AH25*(N25*SIN(RADIANS(AC25))-S25*COS(RADIANS(AC25)))</f>
        <v>137.891419375429</v>
      </c>
      <c r="I25" s="0" t="n">
        <f aca="false">-1*(2*AI25*(O25*SIN(RADIANS(AD25))-T25*COS(RADIANS(AD25))))</f>
        <v>-0</v>
      </c>
      <c r="J25" s="0" t="n">
        <f aca="false">-1*(2*AJ25*(P25*SIN(RADIANS(AE25))-U25*COS(RADIANS(AE25))))</f>
        <v>-159.132920803244</v>
      </c>
      <c r="M25" s="0" t="n">
        <f aca="false">(ATAN((G$9-$D25)/G$10)-ATAN((H$9-$D25)/H$10))</f>
        <v>0.128651594459692</v>
      </c>
      <c r="N25" s="0" t="n">
        <f aca="false">(ATAN((H$9-$D25)/H$10)-ATAN((I$9-$D25)/I$10))</f>
        <v>-0.515920548505489</v>
      </c>
      <c r="O25" s="0" t="n">
        <f aca="false">(ATAN((I$9-$D25)/I$10)-ATAN((J$9-$D25)/J$10))</f>
        <v>-0.094267518625084</v>
      </c>
      <c r="P25" s="0" t="n">
        <f aca="false">(ATAN((J$9-$D25)/J$10)-ATAN((G$9-$D25)/G$10))</f>
        <v>0.48153647267088</v>
      </c>
      <c r="R25" s="0" t="n">
        <f aca="false">LN((H$9-$D25)^2+H$10^2)-LN((G$9-$D25)^2+G$10^2)</f>
        <v>0.323605209311273</v>
      </c>
      <c r="S25" s="0" t="n">
        <f aca="false">LN((I$9-$D25)^2+I$10^2)-LN((H$9-$D25)^2+H$10^2)</f>
        <v>1.28623483442412</v>
      </c>
      <c r="T25" s="0" t="n">
        <f aca="false">LN((J$9-$D25)^2+J$10^2)-LN((I$9-$D25)^2+I$10^2)</f>
        <v>-0.0794649270884751</v>
      </c>
      <c r="U25" s="0" t="n">
        <f aca="false">LN((G$9-$D25)^2+G$10^2)-LN((J$9-$D25)^2+J$10^2)</f>
        <v>-1.53037511664691</v>
      </c>
      <c r="W25" s="0" t="n">
        <f aca="false">IF((H$10-G$10)=0,PI()/2,(PI()/2)-(ATAN((H$9-G$9)/(H$10-G$10))))</f>
        <v>1.5707963267949</v>
      </c>
      <c r="X25" s="0" t="n">
        <f aca="false">IF((I$10-H$10)=0,PI()/2,(PI()/2)-(ATAN((I$9-H$9)/(I$10-H$10))))</f>
        <v>1.5707963267949</v>
      </c>
      <c r="Y25" s="0" t="n">
        <f aca="false">IF((J$10-I$10)=0,PI()/2,(PI()/2)-(ATAN((J$9-I$9)/(J$10-I$10))))</f>
        <v>1.5707963267949</v>
      </c>
      <c r="Z25" s="0" t="n">
        <f aca="false">IF((G$10-J$10)=0,PI()/2,(PI()/2)-(ATAN((G$9-J$9)/(G$10-J$10))))</f>
        <v>1.5707963267949</v>
      </c>
      <c r="AB25" s="0" t="n">
        <f aca="false">$B$10+$B$9-DEGREES(W25)</f>
        <v>22</v>
      </c>
      <c r="AC25" s="0" t="n">
        <f aca="false">$B$10+$B$9-DEGREES(X25)</f>
        <v>22</v>
      </c>
      <c r="AD25" s="0" t="n">
        <f aca="false">$B$10+$B$9-DEGREES(Y25)</f>
        <v>22</v>
      </c>
      <c r="AE25" s="0" t="n">
        <f aca="false">$B$10+$B$9-DEGREES(Z25)</f>
        <v>22</v>
      </c>
      <c r="AG25" s="0" t="n">
        <f aca="false">$B$6*(H$10-G$10)/SQRT((H$10-G$10)^2+(H$9-G$9)^2)</f>
        <v>0</v>
      </c>
      <c r="AH25" s="0" t="n">
        <f aca="false">$B$6*(I$10-H$10)/SQRT((I$10-H$10)^2+(I$9-H$9)^2)</f>
        <v>-49.75</v>
      </c>
      <c r="AI25" s="0" t="n">
        <f aca="false">$B$6*(J$10-I$10)/SQRT((J$10-I$10)^2+(J$9-I$9)^2)</f>
        <v>0</v>
      </c>
      <c r="AJ25" s="0" t="n">
        <f aca="false">$B$6*(G$10-J$10)/SQRT((G$10-J$10)^2+(G$9-J$9)^2)</f>
        <v>49.75</v>
      </c>
    </row>
    <row r="26" customFormat="false" ht="12.75" hidden="false" customHeight="false" outlineLevel="0" collapsed="false">
      <c r="D26" s="0" t="n">
        <v>8</v>
      </c>
      <c r="E26" s="4" t="n">
        <f aca="false">SUM(G26:J26)</f>
        <v>-21.415136078054</v>
      </c>
      <c r="G26" s="0" t="n">
        <f aca="false">2*AG26*(M26*SIN(RADIANS(AB26))-R26*COS(RADIANS(AB26)))</f>
        <v>-0</v>
      </c>
      <c r="H26" s="0" t="n">
        <f aca="false">2*AH26*(N26*SIN(RADIANS(AC26))-S26*COS(RADIANS(AC26)))</f>
        <v>139.92284924658</v>
      </c>
      <c r="I26" s="0" t="n">
        <f aca="false">-1*(2*AI26*(O26*SIN(RADIANS(AD26))-T26*COS(RADIANS(AD26))))</f>
        <v>-0</v>
      </c>
      <c r="J26" s="0" t="n">
        <f aca="false">-1*(2*AJ26*(P26*SIN(RADIANS(AE26))-U26*COS(RADIANS(AE26))))</f>
        <v>-161.337985324634</v>
      </c>
      <c r="M26" s="0" t="n">
        <f aca="false">(ATAN((G$9-$D26)/G$10)-ATAN((H$9-$D26)/H$10))</f>
        <v>0.132901794979373</v>
      </c>
      <c r="N26" s="0" t="n">
        <f aca="false">(ATAN((H$9-$D26)/H$10)-ATAN((I$9-$D26)/I$10))</f>
        <v>-0.513919680998534</v>
      </c>
      <c r="O26" s="0" t="n">
        <f aca="false">(ATAN((I$9-$D26)/I$10)-ATAN((J$9-$D26)/J$10))</f>
        <v>-0.0950116691657342</v>
      </c>
      <c r="P26" s="0" t="n">
        <f aca="false">(ATAN((J$9-$D26)/J$10)-ATAN((G$9-$D26)/G$10))</f>
        <v>0.476029555184895</v>
      </c>
      <c r="R26" s="0" t="n">
        <f aca="false">LN((H$9-$D26)^2+H$10^2)-LN((G$9-$D26)^2+G$10^2)</f>
        <v>0.325422400434628</v>
      </c>
      <c r="S26" s="0" t="n">
        <f aca="false">LN((I$9-$D26)^2+I$10^2)-LN((H$9-$D26)^2+H$10^2)</f>
        <v>1.3090630131839</v>
      </c>
      <c r="T26" s="0" t="n">
        <f aca="false">LN((J$9-$D26)^2+J$10^2)-LN((I$9-$D26)^2+I$10^2)</f>
        <v>-0.0779834614399011</v>
      </c>
      <c r="U26" s="0" t="n">
        <f aca="false">LN((G$9-$D26)^2+G$10^2)-LN((J$9-$D26)^2+J$10^2)</f>
        <v>-1.55650195217863</v>
      </c>
      <c r="W26" s="0" t="n">
        <f aca="false">IF((H$10-G$10)=0,PI()/2,(PI()/2)-(ATAN((H$9-G$9)/(H$10-G$10))))</f>
        <v>1.5707963267949</v>
      </c>
      <c r="X26" s="0" t="n">
        <f aca="false">IF((I$10-H$10)=0,PI()/2,(PI()/2)-(ATAN((I$9-H$9)/(I$10-H$10))))</f>
        <v>1.5707963267949</v>
      </c>
      <c r="Y26" s="0" t="n">
        <f aca="false">IF((J$10-I$10)=0,PI()/2,(PI()/2)-(ATAN((J$9-I$9)/(J$10-I$10))))</f>
        <v>1.5707963267949</v>
      </c>
      <c r="Z26" s="0" t="n">
        <f aca="false">IF((G$10-J$10)=0,PI()/2,(PI()/2)-(ATAN((G$9-J$9)/(G$10-J$10))))</f>
        <v>1.5707963267949</v>
      </c>
      <c r="AB26" s="0" t="n">
        <f aca="false">$B$10+$B$9-DEGREES(W26)</f>
        <v>22</v>
      </c>
      <c r="AC26" s="0" t="n">
        <f aca="false">$B$10+$B$9-DEGREES(X26)</f>
        <v>22</v>
      </c>
      <c r="AD26" s="0" t="n">
        <f aca="false">$B$10+$B$9-DEGREES(Y26)</f>
        <v>22</v>
      </c>
      <c r="AE26" s="0" t="n">
        <f aca="false">$B$10+$B$9-DEGREES(Z26)</f>
        <v>22</v>
      </c>
      <c r="AG26" s="0" t="n">
        <f aca="false">$B$6*(H$10-G$10)/SQRT((H$10-G$10)^2+(H$9-G$9)^2)</f>
        <v>0</v>
      </c>
      <c r="AH26" s="0" t="n">
        <f aca="false">$B$6*(I$10-H$10)/SQRT((I$10-H$10)^2+(I$9-H$9)^2)</f>
        <v>-49.75</v>
      </c>
      <c r="AI26" s="0" t="n">
        <f aca="false">$B$6*(J$10-I$10)/SQRT((J$10-I$10)^2+(J$9-I$9)^2)</f>
        <v>0</v>
      </c>
      <c r="AJ26" s="0" t="n">
        <f aca="false">$B$6*(G$10-J$10)/SQRT((G$10-J$10)^2+(G$9-J$9)^2)</f>
        <v>49.75</v>
      </c>
    </row>
    <row r="27" customFormat="false" ht="12.75" hidden="false" customHeight="false" outlineLevel="0" collapsed="false">
      <c r="D27" s="0" t="n">
        <v>9</v>
      </c>
      <c r="E27" s="4" t="n">
        <f aca="false">SUM(G27:J27)</f>
        <v>-21.5697282650169</v>
      </c>
      <c r="G27" s="0" t="n">
        <f aca="false">2*AG27*(M27*SIN(RADIANS(AB27))-R27*COS(RADIANS(AB27)))</f>
        <v>-0</v>
      </c>
      <c r="H27" s="0" t="n">
        <f aca="false">2*AH27*(N27*SIN(RADIANS(AC27))-S27*COS(RADIANS(AC27)))</f>
        <v>141.978406052212</v>
      </c>
      <c r="I27" s="0" t="n">
        <f aca="false">-1*(2*AI27*(O27*SIN(RADIANS(AD27))-T27*COS(RADIANS(AD27))))</f>
        <v>-0</v>
      </c>
      <c r="J27" s="0" t="n">
        <f aca="false">-1*(2*AJ27*(P27*SIN(RADIANS(AE27))-U27*COS(RADIANS(AE27))))</f>
        <v>-163.548134317229</v>
      </c>
      <c r="M27" s="0" t="n">
        <f aca="false">(ATAN((G$9-$D27)/G$10)-ATAN((H$9-$D27)/H$10))</f>
        <v>0.137315554750474</v>
      </c>
      <c r="N27" s="0" t="n">
        <f aca="false">(ATAN((H$9-$D27)/H$10)-ATAN((I$9-$D27)/I$10))</f>
        <v>-0.511641379440702</v>
      </c>
      <c r="O27" s="0" t="n">
        <f aca="false">(ATAN((I$9-$D27)/I$10)-ATAN((J$9-$D27)/J$10))</f>
        <v>-0.0957473112123762</v>
      </c>
      <c r="P27" s="0" t="n">
        <f aca="false">(ATAN((J$9-$D27)/J$10)-ATAN((G$9-$D27)/G$10))</f>
        <v>0.470073135902604</v>
      </c>
      <c r="R27" s="0" t="n">
        <f aca="false">LN((H$9-$D27)^2+H$10^2)-LN((G$9-$D27)^2+G$10^2)</f>
        <v>0.327062943076363</v>
      </c>
      <c r="S27" s="0" t="n">
        <f aca="false">LN((I$9-$D27)^2+I$10^2)-LN((H$9-$D27)^2+H$10^2)</f>
        <v>1.33226480757188</v>
      </c>
      <c r="T27" s="0" t="n">
        <f aca="false">LN((J$9-$D27)^2+J$10^2)-LN((I$9-$D27)^2+I$10^2)</f>
        <v>-0.076462239068432</v>
      </c>
      <c r="U27" s="0" t="n">
        <f aca="false">LN((G$9-$D27)^2+G$10^2)-LN((J$9-$D27)^2+J$10^2)</f>
        <v>-1.58286551157981</v>
      </c>
      <c r="W27" s="0" t="n">
        <f aca="false">IF((H$10-G$10)=0,PI()/2,(PI()/2)-(ATAN((H$9-G$9)/(H$10-G$10))))</f>
        <v>1.5707963267949</v>
      </c>
      <c r="X27" s="0" t="n">
        <f aca="false">IF((I$10-H$10)=0,PI()/2,(PI()/2)-(ATAN((I$9-H$9)/(I$10-H$10))))</f>
        <v>1.5707963267949</v>
      </c>
      <c r="Y27" s="0" t="n">
        <f aca="false">IF((J$10-I$10)=0,PI()/2,(PI()/2)-(ATAN((J$9-I$9)/(J$10-I$10))))</f>
        <v>1.5707963267949</v>
      </c>
      <c r="Z27" s="0" t="n">
        <f aca="false">IF((G$10-J$10)=0,PI()/2,(PI()/2)-(ATAN((G$9-J$9)/(G$10-J$10))))</f>
        <v>1.5707963267949</v>
      </c>
      <c r="AB27" s="0" t="n">
        <f aca="false">$B$10+$B$9-DEGREES(W27)</f>
        <v>22</v>
      </c>
      <c r="AC27" s="0" t="n">
        <f aca="false">$B$10+$B$9-DEGREES(X27)</f>
        <v>22</v>
      </c>
      <c r="AD27" s="0" t="n">
        <f aca="false">$B$10+$B$9-DEGREES(Y27)</f>
        <v>22</v>
      </c>
      <c r="AE27" s="0" t="n">
        <f aca="false">$B$10+$B$9-DEGREES(Z27)</f>
        <v>22</v>
      </c>
      <c r="AG27" s="0" t="n">
        <f aca="false">$B$6*(H$10-G$10)/SQRT((H$10-G$10)^2+(H$9-G$9)^2)</f>
        <v>0</v>
      </c>
      <c r="AH27" s="0" t="n">
        <f aca="false">$B$6*(I$10-H$10)/SQRT((I$10-H$10)^2+(I$9-H$9)^2)</f>
        <v>-49.75</v>
      </c>
      <c r="AI27" s="0" t="n">
        <f aca="false">$B$6*(J$10-I$10)/SQRT((J$10-I$10)^2+(J$9-I$9)^2)</f>
        <v>0</v>
      </c>
      <c r="AJ27" s="0" t="n">
        <f aca="false">$B$6*(G$10-J$10)/SQRT((G$10-J$10)^2+(G$9-J$9)^2)</f>
        <v>49.75</v>
      </c>
    </row>
    <row r="28" customFormat="false" ht="12.75" hidden="false" customHeight="false" outlineLevel="0" collapsed="false">
      <c r="D28" s="0" t="n">
        <v>10</v>
      </c>
      <c r="E28" s="4" t="n">
        <f aca="false">SUM(G28:J28)</f>
        <v>-21.7029920848726</v>
      </c>
      <c r="G28" s="0" t="n">
        <f aca="false">2*AG28*(M28*SIN(RADIANS(AB28))-R28*COS(RADIANS(AB28)))</f>
        <v>-0</v>
      </c>
      <c r="H28" s="0" t="n">
        <f aca="false">2*AH28*(N28*SIN(RADIANS(AC28))-S28*COS(RADIANS(AC28)))</f>
        <v>144.057072634762</v>
      </c>
      <c r="I28" s="0" t="n">
        <f aca="false">-1*(2*AI28*(O28*SIN(RADIANS(AD28))-T28*COS(RADIANS(AD28))))</f>
        <v>-0</v>
      </c>
      <c r="J28" s="0" t="n">
        <f aca="false">-1*(2*AJ28*(P28*SIN(RADIANS(AE28))-U28*COS(RADIANS(AE28))))</f>
        <v>-165.760064719635</v>
      </c>
      <c r="M28" s="0" t="n">
        <f aca="false">(ATAN((G$9-$D28)/G$10)-ATAN((H$9-$D28)/H$10))</f>
        <v>0.141897054604164</v>
      </c>
      <c r="N28" s="0" t="n">
        <f aca="false">(ATAN((H$9-$D28)/H$10)-ATAN((I$9-$D28)/I$10))</f>
        <v>-0.509070888422383</v>
      </c>
      <c r="O28" s="0" t="n">
        <f aca="false">(ATAN((I$9-$D28)/I$10)-ATAN((J$9-$D28)/J$10))</f>
        <v>-0.0964737751825869</v>
      </c>
      <c r="P28" s="0" t="n">
        <f aca="false">(ATAN((J$9-$D28)/J$10)-ATAN((G$9-$D28)/G$10))</f>
        <v>0.463647609000806</v>
      </c>
      <c r="R28" s="0" t="n">
        <f aca="false">LN((H$9-$D28)^2+H$10^2)-LN((G$9-$D28)^2+G$10^2)</f>
        <v>0.328504066972036</v>
      </c>
      <c r="S28" s="0" t="n">
        <f aca="false">LN((I$9-$D28)^2+I$10^2)-LN((H$9-$D28)^2+H$10^2)</f>
        <v>1.35583515363518</v>
      </c>
      <c r="T28" s="0" t="n">
        <f aca="false">LN((J$9-$D28)^2+J$10^2)-LN((I$9-$D28)^2+I$10^2)</f>
        <v>-0.0749013081731178</v>
      </c>
      <c r="U28" s="0" t="n">
        <f aca="false">LN((G$9-$D28)^2+G$10^2)-LN((J$9-$D28)^2+J$10^2)</f>
        <v>-1.6094379124341</v>
      </c>
      <c r="W28" s="0" t="n">
        <f aca="false">IF((H$10-G$10)=0,PI()/2,(PI()/2)-(ATAN((H$9-G$9)/(H$10-G$10))))</f>
        <v>1.5707963267949</v>
      </c>
      <c r="X28" s="0" t="n">
        <f aca="false">IF((I$10-H$10)=0,PI()/2,(PI()/2)-(ATAN((I$9-H$9)/(I$10-H$10))))</f>
        <v>1.5707963267949</v>
      </c>
      <c r="Y28" s="0" t="n">
        <f aca="false">IF((J$10-I$10)=0,PI()/2,(PI()/2)-(ATAN((J$9-I$9)/(J$10-I$10))))</f>
        <v>1.5707963267949</v>
      </c>
      <c r="Z28" s="0" t="n">
        <f aca="false">IF((G$10-J$10)=0,PI()/2,(PI()/2)-(ATAN((G$9-J$9)/(G$10-J$10))))</f>
        <v>1.5707963267949</v>
      </c>
      <c r="AB28" s="0" t="n">
        <f aca="false">$B$10+$B$9-DEGREES(W28)</f>
        <v>22</v>
      </c>
      <c r="AC28" s="0" t="n">
        <f aca="false">$B$10+$B$9-DEGREES(X28)</f>
        <v>22</v>
      </c>
      <c r="AD28" s="0" t="n">
        <f aca="false">$B$10+$B$9-DEGREES(Y28)</f>
        <v>22</v>
      </c>
      <c r="AE28" s="0" t="n">
        <f aca="false">$B$10+$B$9-DEGREES(Z28)</f>
        <v>22</v>
      </c>
      <c r="AG28" s="0" t="n">
        <f aca="false">$B$6*(H$10-G$10)/SQRT((H$10-G$10)^2+(H$9-G$9)^2)</f>
        <v>0</v>
      </c>
      <c r="AH28" s="0" t="n">
        <f aca="false">$B$6*(I$10-H$10)/SQRT((I$10-H$10)^2+(I$9-H$9)^2)</f>
        <v>-49.75</v>
      </c>
      <c r="AI28" s="0" t="n">
        <f aca="false">$B$6*(J$10-I$10)/SQRT((J$10-I$10)^2+(J$9-I$9)^2)</f>
        <v>0</v>
      </c>
      <c r="AJ28" s="0" t="n">
        <f aca="false">$B$6*(G$10-J$10)/SQRT((G$10-J$10)^2+(G$9-J$9)^2)</f>
        <v>49.75</v>
      </c>
    </row>
    <row r="29" customFormat="false" ht="12.75" hidden="false" customHeight="false" outlineLevel="0" collapsed="false">
      <c r="D29" s="0" t="n">
        <v>11</v>
      </c>
      <c r="E29" s="4" t="n">
        <f aca="false">SUM(G29:J29)</f>
        <v>-21.812468572606</v>
      </c>
      <c r="G29" s="0" t="n">
        <f aca="false">2*AG29*(M29*SIN(RADIANS(AB29))-R29*COS(RADIANS(AB29)))</f>
        <v>-0</v>
      </c>
      <c r="H29" s="0" t="n">
        <f aca="false">2*AH29*(N29*SIN(RADIANS(AC29))-S29*COS(RADIANS(AC29)))</f>
        <v>146.157675860631</v>
      </c>
      <c r="I29" s="0" t="n">
        <f aca="false">-1*(2*AI29*(O29*SIN(RADIANS(AD29))-T29*COS(RADIANS(AD29))))</f>
        <v>-0</v>
      </c>
      <c r="J29" s="0" t="n">
        <f aca="false">-1*(2*AJ29*(P29*SIN(RADIANS(AE29))-U29*COS(RADIANS(AE29))))</f>
        <v>-167.970144433237</v>
      </c>
      <c r="M29" s="0" t="n">
        <f aca="false">(ATAN((G$9-$D29)/G$10)-ATAN((H$9-$D29)/H$10))</f>
        <v>0.146650066962317</v>
      </c>
      <c r="N29" s="0" t="n">
        <f aca="false">(ATAN((H$9-$D29)/H$10)-ATAN((I$9-$D29)/I$10))</f>
        <v>-0.506192871602435</v>
      </c>
      <c r="O29" s="0" t="n">
        <f aca="false">(ATAN((I$9-$D29)/I$10)-ATAN((J$9-$D29)/J$10))</f>
        <v>-0.097190382701659</v>
      </c>
      <c r="P29" s="0" t="n">
        <f aca="false">(ATAN((J$9-$D29)/J$10)-ATAN((G$9-$D29)/G$10))</f>
        <v>0.456733187341777</v>
      </c>
      <c r="R29" s="0" t="n">
        <f aca="false">LN((H$9-$D29)^2+H$10^2)-LN((G$9-$D29)^2+G$10^2)</f>
        <v>0.329721017169869</v>
      </c>
      <c r="S29" s="0" t="n">
        <f aca="false">LN((I$9-$D29)^2+I$10^2)-LN((H$9-$D29)^2+H$10^2)</f>
        <v>1.37976753142321</v>
      </c>
      <c r="T29" s="0" t="n">
        <f aca="false">LN((J$9-$D29)^2+J$10^2)-LN((I$9-$D29)^2+I$10^2)</f>
        <v>-0.0733007696259467</v>
      </c>
      <c r="U29" s="0" t="n">
        <f aca="false">LN((G$9-$D29)^2+G$10^2)-LN((J$9-$D29)^2+J$10^2)</f>
        <v>-1.63618777896713</v>
      </c>
      <c r="W29" s="0" t="n">
        <f aca="false">IF((H$10-G$10)=0,PI()/2,(PI()/2)-(ATAN((H$9-G$9)/(H$10-G$10))))</f>
        <v>1.5707963267949</v>
      </c>
      <c r="X29" s="0" t="n">
        <f aca="false">IF((I$10-H$10)=0,PI()/2,(PI()/2)-(ATAN((I$9-H$9)/(I$10-H$10))))</f>
        <v>1.5707963267949</v>
      </c>
      <c r="Y29" s="0" t="n">
        <f aca="false">IF((J$10-I$10)=0,PI()/2,(PI()/2)-(ATAN((J$9-I$9)/(J$10-I$10))))</f>
        <v>1.5707963267949</v>
      </c>
      <c r="Z29" s="0" t="n">
        <f aca="false">IF((G$10-J$10)=0,PI()/2,(PI()/2)-(ATAN((G$9-J$9)/(G$10-J$10))))</f>
        <v>1.5707963267949</v>
      </c>
      <c r="AB29" s="0" t="n">
        <f aca="false">$B$10+$B$9-DEGREES(W29)</f>
        <v>22</v>
      </c>
      <c r="AC29" s="0" t="n">
        <f aca="false">$B$10+$B$9-DEGREES(X29)</f>
        <v>22</v>
      </c>
      <c r="AD29" s="0" t="n">
        <f aca="false">$B$10+$B$9-DEGREES(Y29)</f>
        <v>22</v>
      </c>
      <c r="AE29" s="0" t="n">
        <f aca="false">$B$10+$B$9-DEGREES(Z29)</f>
        <v>22</v>
      </c>
      <c r="AG29" s="0" t="n">
        <f aca="false">$B$6*(H$10-G$10)/SQRT((H$10-G$10)^2+(H$9-G$9)^2)</f>
        <v>0</v>
      </c>
      <c r="AH29" s="0" t="n">
        <f aca="false">$B$6*(I$10-H$10)/SQRT((I$10-H$10)^2+(I$9-H$9)^2)</f>
        <v>-49.75</v>
      </c>
      <c r="AI29" s="0" t="n">
        <f aca="false">$B$6*(J$10-I$10)/SQRT((J$10-I$10)^2+(J$9-I$9)^2)</f>
        <v>0</v>
      </c>
      <c r="AJ29" s="0" t="n">
        <f aca="false">$B$6*(G$10-J$10)/SQRT((G$10-J$10)^2+(G$9-J$9)^2)</f>
        <v>49.75</v>
      </c>
    </row>
    <row r="30" customFormat="false" ht="12.75" hidden="false" customHeight="false" outlineLevel="0" collapsed="false">
      <c r="D30" s="0" t="n">
        <v>12</v>
      </c>
      <c r="E30" s="4" t="n">
        <f aca="false">SUM(G30:J30)</f>
        <v>-21.8955206355219</v>
      </c>
      <c r="G30" s="0" t="n">
        <f aca="false">2*AG30*(M30*SIN(RADIANS(AB30))-R30*COS(RADIANS(AB30)))</f>
        <v>-0</v>
      </c>
      <c r="H30" s="0" t="n">
        <f aca="false">2*AH30*(N30*SIN(RADIANS(AC30))-S30*COS(RADIANS(AC30)))</f>
        <v>148.278872690168</v>
      </c>
      <c r="I30" s="0" t="n">
        <f aca="false">-1*(2*AI30*(O30*SIN(RADIANS(AD30))-T30*COS(RADIANS(AD30))))</f>
        <v>-0</v>
      </c>
      <c r="J30" s="0" t="n">
        <f aca="false">-1*(2*AJ30*(P30*SIN(RADIANS(AE30))-U30*COS(RADIANS(AE30))))</f>
        <v>-170.17439332569</v>
      </c>
      <c r="M30" s="0" t="n">
        <f aca="false">(ATAN((G$9-$D30)/G$10)-ATAN((H$9-$D30)/H$10))</f>
        <v>0.151577845566372</v>
      </c>
      <c r="N30" s="0" t="n">
        <f aca="false">(ATAN((H$9-$D30)/H$10)-ATAN((I$9-$D30)/I$10))</f>
        <v>-0.502991413964938</v>
      </c>
      <c r="O30" s="0" t="n">
        <f aca="false">(ATAN((I$9-$D30)/I$10)-ATAN((J$9-$D30)/J$10))</f>
        <v>-0.0978964477331348</v>
      </c>
      <c r="P30" s="0" t="n">
        <f aca="false">(ATAN((J$9-$D30)/J$10)-ATAN((G$9-$D30)/G$10))</f>
        <v>0.449310016131701</v>
      </c>
      <c r="R30" s="0" t="n">
        <f aca="false">LN((H$9-$D30)^2+H$10^2)-LN((G$9-$D30)^2+G$10^2)</f>
        <v>0.330686955894631</v>
      </c>
      <c r="S30" s="0" t="n">
        <f aca="false">LN((I$9-$D30)^2+I$10^2)-LN((H$9-$D30)^2+H$10^2)</f>
        <v>1.40405381308085</v>
      </c>
      <c r="T30" s="0" t="n">
        <f aca="false">LN((J$9-$D30)^2+J$10^2)-LN((I$9-$D30)^2+I$10^2)</f>
        <v>-0.0716607787634338</v>
      </c>
      <c r="U30" s="0" t="n">
        <f aca="false">LN((G$9-$D30)^2+G$10^2)-LN((J$9-$D30)^2+J$10^2)</f>
        <v>-1.66307999021205</v>
      </c>
      <c r="W30" s="0" t="n">
        <f aca="false">IF((H$10-G$10)=0,PI()/2,(PI()/2)-(ATAN((H$9-G$9)/(H$10-G$10))))</f>
        <v>1.5707963267949</v>
      </c>
      <c r="X30" s="0" t="n">
        <f aca="false">IF((I$10-H$10)=0,PI()/2,(PI()/2)-(ATAN((I$9-H$9)/(I$10-H$10))))</f>
        <v>1.5707963267949</v>
      </c>
      <c r="Y30" s="0" t="n">
        <f aca="false">IF((J$10-I$10)=0,PI()/2,(PI()/2)-(ATAN((J$9-I$9)/(J$10-I$10))))</f>
        <v>1.5707963267949</v>
      </c>
      <c r="Z30" s="0" t="n">
        <f aca="false">IF((G$10-J$10)=0,PI()/2,(PI()/2)-(ATAN((G$9-J$9)/(G$10-J$10))))</f>
        <v>1.5707963267949</v>
      </c>
      <c r="AB30" s="0" t="n">
        <f aca="false">$B$10+$B$9-DEGREES(W30)</f>
        <v>22</v>
      </c>
      <c r="AC30" s="0" t="n">
        <f aca="false">$B$10+$B$9-DEGREES(X30)</f>
        <v>22</v>
      </c>
      <c r="AD30" s="0" t="n">
        <f aca="false">$B$10+$B$9-DEGREES(Y30)</f>
        <v>22</v>
      </c>
      <c r="AE30" s="0" t="n">
        <f aca="false">$B$10+$B$9-DEGREES(Z30)</f>
        <v>22</v>
      </c>
      <c r="AG30" s="0" t="n">
        <f aca="false">$B$6*(H$10-G$10)/SQRT((H$10-G$10)^2+(H$9-G$9)^2)</f>
        <v>0</v>
      </c>
      <c r="AH30" s="0" t="n">
        <f aca="false">$B$6*(I$10-H$10)/SQRT((I$10-H$10)^2+(I$9-H$9)^2)</f>
        <v>-49.75</v>
      </c>
      <c r="AI30" s="0" t="n">
        <f aca="false">$B$6*(J$10-I$10)/SQRT((J$10-I$10)^2+(J$9-I$9)^2)</f>
        <v>0</v>
      </c>
      <c r="AJ30" s="0" t="n">
        <f aca="false">$B$6*(G$10-J$10)/SQRT((G$10-J$10)^2+(G$9-J$9)^2)</f>
        <v>49.75</v>
      </c>
    </row>
    <row r="31" customFormat="false" ht="12.75" hidden="false" customHeight="false" outlineLevel="0" collapsed="false">
      <c r="D31" s="0" t="n">
        <v>13</v>
      </c>
      <c r="E31" s="4" t="n">
        <f aca="false">SUM(G31:J31)</f>
        <v>-21.9493296611724</v>
      </c>
      <c r="G31" s="0" t="n">
        <f aca="false">2*AG31*(M31*SIN(RADIANS(AB31))-R31*COS(RADIANS(AB31)))</f>
        <v>-0</v>
      </c>
      <c r="H31" s="0" t="n">
        <f aca="false">2*AH31*(N31*SIN(RADIANS(AC31))-S31*COS(RADIANS(AC31)))</f>
        <v>150.419135357388</v>
      </c>
      <c r="I31" s="0" t="n">
        <f aca="false">-1*(2*AI31*(O31*SIN(RADIANS(AD31))-T31*COS(RADIANS(AD31))))</f>
        <v>-0</v>
      </c>
      <c r="J31" s="0" t="n">
        <f aca="false">-1*(2*AJ31*(P31*SIN(RADIANS(AE31))-U31*COS(RADIANS(AE31))))</f>
        <v>-172.36846501856</v>
      </c>
      <c r="M31" s="0" t="n">
        <f aca="false">(ATAN((G$9-$D31)/G$10)-ATAN((H$9-$D31)/H$10))</f>
        <v>0.156682999720541</v>
      </c>
      <c r="N31" s="0" t="n">
        <f aca="false">(ATAN((H$9-$D31)/H$10)-ATAN((I$9-$D31)/I$10))</f>
        <v>-0.499450029243598</v>
      </c>
      <c r="O31" s="0" t="n">
        <f aca="false">(ATAN((I$9-$D31)/I$10)-ATAN((J$9-$D31)/J$10))</f>
        <v>-0.0985912777855825</v>
      </c>
      <c r="P31" s="0" t="n">
        <f aca="false">(ATAN((J$9-$D31)/J$10)-ATAN((G$9-$D31)/G$10))</f>
        <v>0.441358307308639</v>
      </c>
      <c r="R31" s="0" t="n">
        <f aca="false">LN((H$9-$D31)^2+H$10^2)-LN((G$9-$D31)^2+G$10^2)</f>
        <v>0.331372876177796</v>
      </c>
      <c r="S31" s="0" t="n">
        <f aca="false">LN((I$9-$D31)^2+I$10^2)-LN((H$9-$D31)^2+H$10^2)</f>
        <v>1.42868409920366</v>
      </c>
      <c r="T31" s="0" t="n">
        <f aca="false">LN((J$9-$D31)^2+J$10^2)-LN((I$9-$D31)^2+I$10^2)</f>
        <v>-0.0699815470819178</v>
      </c>
      <c r="U31" s="0" t="n">
        <f aca="false">LN((G$9-$D31)^2+G$10^2)-LN((J$9-$D31)^2+J$10^2)</f>
        <v>-1.69007542829954</v>
      </c>
      <c r="W31" s="0" t="n">
        <f aca="false">IF((H$10-G$10)=0,PI()/2,(PI()/2)-(ATAN((H$9-G$9)/(H$10-G$10))))</f>
        <v>1.5707963267949</v>
      </c>
      <c r="X31" s="0" t="n">
        <f aca="false">IF((I$10-H$10)=0,PI()/2,(PI()/2)-(ATAN((I$9-H$9)/(I$10-H$10))))</f>
        <v>1.5707963267949</v>
      </c>
      <c r="Y31" s="0" t="n">
        <f aca="false">IF((J$10-I$10)=0,PI()/2,(PI()/2)-(ATAN((J$9-I$9)/(J$10-I$10))))</f>
        <v>1.5707963267949</v>
      </c>
      <c r="Z31" s="0" t="n">
        <f aca="false">IF((G$10-J$10)=0,PI()/2,(PI()/2)-(ATAN((G$9-J$9)/(G$10-J$10))))</f>
        <v>1.5707963267949</v>
      </c>
      <c r="AB31" s="0" t="n">
        <f aca="false">$B$10+$B$9-DEGREES(W31)</f>
        <v>22</v>
      </c>
      <c r="AC31" s="0" t="n">
        <f aca="false">$B$10+$B$9-DEGREES(X31)</f>
        <v>22</v>
      </c>
      <c r="AD31" s="0" t="n">
        <f aca="false">$B$10+$B$9-DEGREES(Y31)</f>
        <v>22</v>
      </c>
      <c r="AE31" s="0" t="n">
        <f aca="false">$B$10+$B$9-DEGREES(Z31)</f>
        <v>22</v>
      </c>
      <c r="AG31" s="0" t="n">
        <f aca="false">$B$6*(H$10-G$10)/SQRT((H$10-G$10)^2+(H$9-G$9)^2)</f>
        <v>0</v>
      </c>
      <c r="AH31" s="0" t="n">
        <f aca="false">$B$6*(I$10-H$10)/SQRT((I$10-H$10)^2+(I$9-H$9)^2)</f>
        <v>-49.75</v>
      </c>
      <c r="AI31" s="0" t="n">
        <f aca="false">$B$6*(J$10-I$10)/SQRT((J$10-I$10)^2+(J$9-I$9)^2)</f>
        <v>0</v>
      </c>
      <c r="AJ31" s="0" t="n">
        <f aca="false">$B$6*(G$10-J$10)/SQRT((G$10-J$10)^2+(G$9-J$9)^2)</f>
        <v>49.75</v>
      </c>
    </row>
    <row r="32" customFormat="false" ht="12.75" hidden="false" customHeight="false" outlineLevel="0" collapsed="false">
      <c r="D32" s="0" t="n">
        <v>14</v>
      </c>
      <c r="E32" s="4" t="n">
        <f aca="false">SUM(G32:J32)</f>
        <v>-21.9708942978305</v>
      </c>
      <c r="G32" s="0" t="n">
        <f aca="false">2*AG32*(M32*SIN(RADIANS(AB32))-R32*COS(RADIANS(AB32)))</f>
        <v>-0</v>
      </c>
      <c r="H32" s="0" t="n">
        <f aca="false">2*AH32*(N32*SIN(RADIANS(AC32))-S32*COS(RADIANS(AC32)))</f>
        <v>152.576735667441</v>
      </c>
      <c r="I32" s="0" t="n">
        <f aca="false">-1*(2*AI32*(O32*SIN(RADIANS(AD32))-T32*COS(RADIANS(AD32))))</f>
        <v>-0</v>
      </c>
      <c r="J32" s="0" t="n">
        <f aca="false">-1*(2*AJ32*(P32*SIN(RADIANS(AE32))-U32*COS(RADIANS(AE32))))</f>
        <v>-174.547629965271</v>
      </c>
      <c r="M32" s="0" t="n">
        <f aca="false">(ATAN((G$9-$D32)/G$10)-ATAN((H$9-$D32)/H$10))</f>
        <v>0.161967351986035</v>
      </c>
      <c r="N32" s="0" t="n">
        <f aca="false">(ATAN((H$9-$D32)/H$10)-ATAN((I$9-$D32)/I$10))</f>
        <v>-0.495551673485829</v>
      </c>
      <c r="O32" s="0" t="n">
        <f aca="false">(ATAN((I$9-$D32)/I$10)-ATAN((J$9-$D32)/J$10))</f>
        <v>-0.0992741751940697</v>
      </c>
      <c r="P32" s="0" t="n">
        <f aca="false">(ATAN((J$9-$D32)/J$10)-ATAN((G$9-$D32)/G$10))</f>
        <v>0.432858496693863</v>
      </c>
      <c r="R32" s="0" t="n">
        <f aca="false">LN((H$9-$D32)^2+H$10^2)-LN((G$9-$D32)^2+G$10^2)</f>
        <v>0.331747532211597</v>
      </c>
      <c r="S32" s="0" t="n">
        <f aca="false">LN((I$9-$D32)^2+I$10^2)-LN((H$9-$D32)^2+H$10^2)</f>
        <v>1.45364654314938</v>
      </c>
      <c r="T32" s="0" t="n">
        <f aca="false">LN((J$9-$D32)^2+J$10^2)-LN((I$9-$D32)^2+I$10^2)</f>
        <v>-0.0682633438237374</v>
      </c>
      <c r="U32" s="0" t="n">
        <f aca="false">LN((G$9-$D32)^2+G$10^2)-LN((J$9-$D32)^2+J$10^2)</f>
        <v>-1.71713073153724</v>
      </c>
      <c r="W32" s="0" t="n">
        <f aca="false">IF((H$10-G$10)=0,PI()/2,(PI()/2)-(ATAN((H$9-G$9)/(H$10-G$10))))</f>
        <v>1.5707963267949</v>
      </c>
      <c r="X32" s="0" t="n">
        <f aca="false">IF((I$10-H$10)=0,PI()/2,(PI()/2)-(ATAN((I$9-H$9)/(I$10-H$10))))</f>
        <v>1.5707963267949</v>
      </c>
      <c r="Y32" s="0" t="n">
        <f aca="false">IF((J$10-I$10)=0,PI()/2,(PI()/2)-(ATAN((J$9-I$9)/(J$10-I$10))))</f>
        <v>1.5707963267949</v>
      </c>
      <c r="Z32" s="0" t="n">
        <f aca="false">IF((G$10-J$10)=0,PI()/2,(PI()/2)-(ATAN((G$9-J$9)/(G$10-J$10))))</f>
        <v>1.5707963267949</v>
      </c>
      <c r="AB32" s="0" t="n">
        <f aca="false">$B$10+$B$9-DEGREES(W32)</f>
        <v>22</v>
      </c>
      <c r="AC32" s="0" t="n">
        <f aca="false">$B$10+$B$9-DEGREES(X32)</f>
        <v>22</v>
      </c>
      <c r="AD32" s="0" t="n">
        <f aca="false">$B$10+$B$9-DEGREES(Y32)</f>
        <v>22</v>
      </c>
      <c r="AE32" s="0" t="n">
        <f aca="false">$B$10+$B$9-DEGREES(Z32)</f>
        <v>22</v>
      </c>
      <c r="AG32" s="0" t="n">
        <f aca="false">$B$6*(H$10-G$10)/SQRT((H$10-G$10)^2+(H$9-G$9)^2)</f>
        <v>0</v>
      </c>
      <c r="AH32" s="0" t="n">
        <f aca="false">$B$6*(I$10-H$10)/SQRT((I$10-H$10)^2+(I$9-H$9)^2)</f>
        <v>-49.75</v>
      </c>
      <c r="AI32" s="0" t="n">
        <f aca="false">$B$6*(J$10-I$10)/SQRT((J$10-I$10)^2+(J$9-I$9)^2)</f>
        <v>0</v>
      </c>
      <c r="AJ32" s="0" t="n">
        <f aca="false">$B$6*(G$10-J$10)/SQRT((G$10-J$10)^2+(G$9-J$9)^2)</f>
        <v>49.75</v>
      </c>
    </row>
    <row r="33" customFormat="false" ht="12.75" hidden="false" customHeight="false" outlineLevel="0" collapsed="false">
      <c r="D33" s="0" t="n">
        <v>15</v>
      </c>
      <c r="E33" s="4" t="n">
        <f aca="false">SUM(G33:J33)</f>
        <v>-21.9570319839045</v>
      </c>
      <c r="G33" s="0" t="n">
        <f aca="false">2*AG33*(M33*SIN(RADIANS(AB33))-R33*COS(RADIANS(AB33)))</f>
        <v>-0</v>
      </c>
      <c r="H33" s="0" t="n">
        <f aca="false">2*AH33*(N33*SIN(RADIANS(AC33))-S33*COS(RADIANS(AC33)))</f>
        <v>154.749728438728</v>
      </c>
      <c r="I33" s="0" t="n">
        <f aca="false">-1*(2*AI33*(O33*SIN(RADIANS(AD33))-T33*COS(RADIANS(AD33))))</f>
        <v>-0</v>
      </c>
      <c r="J33" s="0" t="n">
        <f aca="false">-1*(2*AJ33*(P33*SIN(RADIANS(AE33))-U33*COS(RADIANS(AE33))))</f>
        <v>-176.706760422633</v>
      </c>
      <c r="M33" s="0" t="n">
        <f aca="false">(ATAN((G$9-$D33)/G$10)-ATAN((H$9-$D33)/H$10))</f>
        <v>0.167431778470523</v>
      </c>
      <c r="N33" s="0" t="n">
        <f aca="false">(ATAN((H$9-$D33)/H$10)-ATAN((I$9-$D33)/I$10))</f>
        <v>-0.491278765854564</v>
      </c>
      <c r="O33" s="0" t="n">
        <f aca="false">(ATAN((I$9-$D33)/I$10)-ATAN((J$9-$D33)/J$10))</f>
        <v>-0.0999444384742418</v>
      </c>
      <c r="P33" s="0" t="n">
        <f aca="false">(ATAN((J$9-$D33)/J$10)-ATAN((G$9-$D33)/G$10))</f>
        <v>0.423791425858283</v>
      </c>
      <c r="R33" s="0" t="n">
        <f aca="false">LN((H$9-$D33)^2+H$10^2)-LN((G$9-$D33)^2+G$10^2)</f>
        <v>0.331777392317004</v>
      </c>
      <c r="S33" s="0" t="n">
        <f aca="false">LN((I$9-$D33)^2+I$10^2)-LN((H$9-$D33)^2+H$10^2)</f>
        <v>1.4789271631535</v>
      </c>
      <c r="T33" s="0" t="n">
        <f aca="false">LN((J$9-$D33)^2+J$10^2)-LN((I$9-$D33)^2+I$10^2)</f>
        <v>-0.066506497441388</v>
      </c>
      <c r="U33" s="0" t="n">
        <f aca="false">LN((G$9-$D33)^2+G$10^2)-LN((J$9-$D33)^2+J$10^2)</f>
        <v>-1.74419805802912</v>
      </c>
      <c r="W33" s="0" t="n">
        <f aca="false">IF((H$10-G$10)=0,PI()/2,(PI()/2)-(ATAN((H$9-G$9)/(H$10-G$10))))</f>
        <v>1.5707963267949</v>
      </c>
      <c r="X33" s="0" t="n">
        <f aca="false">IF((I$10-H$10)=0,PI()/2,(PI()/2)-(ATAN((I$9-H$9)/(I$10-H$10))))</f>
        <v>1.5707963267949</v>
      </c>
      <c r="Y33" s="0" t="n">
        <f aca="false">IF((J$10-I$10)=0,PI()/2,(PI()/2)-(ATAN((J$9-I$9)/(J$10-I$10))))</f>
        <v>1.5707963267949</v>
      </c>
      <c r="Z33" s="0" t="n">
        <f aca="false">IF((G$10-J$10)=0,PI()/2,(PI()/2)-(ATAN((G$9-J$9)/(G$10-J$10))))</f>
        <v>1.5707963267949</v>
      </c>
      <c r="AB33" s="0" t="n">
        <f aca="false">$B$10+$B$9-DEGREES(W33)</f>
        <v>22</v>
      </c>
      <c r="AC33" s="0" t="n">
        <f aca="false">$B$10+$B$9-DEGREES(X33)</f>
        <v>22</v>
      </c>
      <c r="AD33" s="0" t="n">
        <f aca="false">$B$10+$B$9-DEGREES(Y33)</f>
        <v>22</v>
      </c>
      <c r="AE33" s="0" t="n">
        <f aca="false">$B$10+$B$9-DEGREES(Z33)</f>
        <v>22</v>
      </c>
      <c r="AG33" s="0" t="n">
        <f aca="false">$B$6*(H$10-G$10)/SQRT((H$10-G$10)^2+(H$9-G$9)^2)</f>
        <v>0</v>
      </c>
      <c r="AH33" s="0" t="n">
        <f aca="false">$B$6*(I$10-H$10)/SQRT((I$10-H$10)^2+(I$9-H$9)^2)</f>
        <v>-49.75</v>
      </c>
      <c r="AI33" s="0" t="n">
        <f aca="false">$B$6*(J$10-I$10)/SQRT((J$10-I$10)^2+(J$9-I$9)^2)</f>
        <v>0</v>
      </c>
      <c r="AJ33" s="0" t="n">
        <f aca="false">$B$6*(G$10-J$10)/SQRT((G$10-J$10)^2+(G$9-J$9)^2)</f>
        <v>49.75</v>
      </c>
    </row>
    <row r="34" customFormat="false" ht="12.75" hidden="false" customHeight="false" outlineLevel="0" collapsed="false">
      <c r="D34" s="0" t="n">
        <v>16</v>
      </c>
      <c r="E34" s="4" t="n">
        <f aca="false">SUM(G34:J34)</f>
        <v>-21.9043838831657</v>
      </c>
      <c r="G34" s="0" t="n">
        <f aca="false">2*AG34*(M34*SIN(RADIANS(AB34))-R34*COS(RADIANS(AB34)))</f>
        <v>-0</v>
      </c>
      <c r="H34" s="0" t="n">
        <f aca="false">2*AH34*(N34*SIN(RADIANS(AC34))-S34*COS(RADIANS(AC34)))</f>
        <v>156.935934140151</v>
      </c>
      <c r="I34" s="0" t="n">
        <f aca="false">-1*(2*AI34*(O34*SIN(RADIANS(AD34))-T34*COS(RADIANS(AD34))))</f>
        <v>-0</v>
      </c>
      <c r="J34" s="0" t="n">
        <f aca="false">-1*(2*AJ34*(P34*SIN(RADIANS(AE34))-U34*COS(RADIANS(AE34))))</f>
        <v>-178.840318023317</v>
      </c>
      <c r="M34" s="0" t="n">
        <f aca="false">(ATAN((G$9-$D34)/G$10)-ATAN((H$9-$D34)/H$10))</f>
        <v>0.173076031169853</v>
      </c>
      <c r="N34" s="0" t="n">
        <f aca="false">(ATAN((H$9-$D34)/H$10)-ATAN((I$9-$D34)/I$10))</f>
        <v>-0.486613217899724</v>
      </c>
      <c r="O34" s="0" t="n">
        <f aca="false">(ATAN((I$9-$D34)/I$10)-ATAN((J$9-$D34)/J$10))</f>
        <v>-0.100601363746341</v>
      </c>
      <c r="P34" s="0" t="n">
        <f aca="false">(ATAN((J$9-$D34)/J$10)-ATAN((G$9-$D34)/G$10))</f>
        <v>0.414138550476212</v>
      </c>
      <c r="R34" s="0" t="n">
        <f aca="false">LN((H$9-$D34)^2+H$10^2)-LN((G$9-$D34)^2+G$10^2)</f>
        <v>0.331426621414638</v>
      </c>
      <c r="S34" s="0" t="n">
        <f aca="false">LN((I$9-$D34)^2+I$10^2)-LN((H$9-$D34)^2+H$10^2)</f>
        <v>1.50450964229846</v>
      </c>
      <c r="T34" s="0" t="n">
        <f aca="false">LN((J$9-$D34)^2+J$10^2)-LN((I$9-$D34)^2+I$10^2)</f>
        <v>-0.0647113969267465</v>
      </c>
      <c r="U34" s="0" t="n">
        <f aca="false">LN((G$9-$D34)^2+G$10^2)-LN((J$9-$D34)^2+J$10^2)</f>
        <v>-1.77122486678635</v>
      </c>
      <c r="W34" s="0" t="n">
        <f aca="false">IF((H$10-G$10)=0,PI()/2,(PI()/2)-(ATAN((H$9-G$9)/(H$10-G$10))))</f>
        <v>1.5707963267949</v>
      </c>
      <c r="X34" s="0" t="n">
        <f aca="false">IF((I$10-H$10)=0,PI()/2,(PI()/2)-(ATAN((I$9-H$9)/(I$10-H$10))))</f>
        <v>1.5707963267949</v>
      </c>
      <c r="Y34" s="0" t="n">
        <f aca="false">IF((J$10-I$10)=0,PI()/2,(PI()/2)-(ATAN((J$9-I$9)/(J$10-I$10))))</f>
        <v>1.5707963267949</v>
      </c>
      <c r="Z34" s="0" t="n">
        <f aca="false">IF((G$10-J$10)=0,PI()/2,(PI()/2)-(ATAN((G$9-J$9)/(G$10-J$10))))</f>
        <v>1.5707963267949</v>
      </c>
      <c r="AB34" s="0" t="n">
        <f aca="false">$B$10+$B$9-DEGREES(W34)</f>
        <v>22</v>
      </c>
      <c r="AC34" s="0" t="n">
        <f aca="false">$B$10+$B$9-DEGREES(X34)</f>
        <v>22</v>
      </c>
      <c r="AD34" s="0" t="n">
        <f aca="false">$B$10+$B$9-DEGREES(Y34)</f>
        <v>22</v>
      </c>
      <c r="AE34" s="0" t="n">
        <f aca="false">$B$10+$B$9-DEGREES(Z34)</f>
        <v>22</v>
      </c>
      <c r="AG34" s="0" t="n">
        <f aca="false">$B$6*(H$10-G$10)/SQRT((H$10-G$10)^2+(H$9-G$9)^2)</f>
        <v>0</v>
      </c>
      <c r="AH34" s="0" t="n">
        <f aca="false">$B$6*(I$10-H$10)/SQRT((I$10-H$10)^2+(I$9-H$9)^2)</f>
        <v>-49.75</v>
      </c>
      <c r="AI34" s="0" t="n">
        <f aca="false">$B$6*(J$10-I$10)/SQRT((J$10-I$10)^2+(J$9-I$9)^2)</f>
        <v>0</v>
      </c>
      <c r="AJ34" s="0" t="n">
        <f aca="false">$B$6*(G$10-J$10)/SQRT((G$10-J$10)^2+(G$9-J$9)^2)</f>
        <v>49.75</v>
      </c>
    </row>
    <row r="35" customFormat="false" ht="12.75" hidden="false" customHeight="false" outlineLevel="0" collapsed="false">
      <c r="D35" s="0" t="n">
        <v>17</v>
      </c>
      <c r="E35" s="4" t="n">
        <f aca="false">SUM(G35:J35)</f>
        <v>-21.8094239618159</v>
      </c>
      <c r="G35" s="0" t="n">
        <f aca="false">2*AG35*(M35*SIN(RADIANS(AB35))-R35*COS(RADIANS(AB35)))</f>
        <v>-0</v>
      </c>
      <c r="H35" s="0" t="n">
        <f aca="false">2*AH35*(N35*SIN(RADIANS(AC35))-S35*COS(RADIANS(AC35)))</f>
        <v>159.132920803244</v>
      </c>
      <c r="I35" s="0" t="n">
        <f aca="false">-1*(2*AI35*(O35*SIN(RADIANS(AD35))-T35*COS(RADIANS(AD35))))</f>
        <v>-0</v>
      </c>
      <c r="J35" s="0" t="n">
        <f aca="false">-1*(2*AJ35*(P35*SIN(RADIANS(AE35))-U35*COS(RADIANS(AE35))))</f>
        <v>-180.94234476506</v>
      </c>
      <c r="M35" s="0" t="n">
        <f aca="false">(ATAN((G$9-$D35)/G$10)-ATAN((H$9-$D35)/H$10))</f>
        <v>0.178898542260071</v>
      </c>
      <c r="N35" s="0" t="n">
        <f aca="false">(ATAN((H$9-$D35)/H$10)-ATAN((I$9-$D35)/I$10))</f>
        <v>-0.48153647267088</v>
      </c>
      <c r="O35" s="0" t="n">
        <f aca="false">(ATAN((I$9-$D35)/I$10)-ATAN((J$9-$D35)/J$10))</f>
        <v>-0.101244246225911</v>
      </c>
      <c r="P35" s="0" t="n">
        <f aca="false">(ATAN((J$9-$D35)/J$10)-ATAN((G$9-$D35)/G$10))</f>
        <v>0.40388217663672</v>
      </c>
      <c r="R35" s="0" t="n">
        <f aca="false">LN((H$9-$D35)^2+H$10^2)-LN((G$9-$D35)^2+G$10^2)</f>
        <v>0.330657100924105</v>
      </c>
      <c r="S35" s="0" t="n">
        <f aca="false">LN((I$9-$D35)^2+I$10^2)-LN((H$9-$D35)^2+H$10^2)</f>
        <v>1.53037511664691</v>
      </c>
      <c r="T35" s="0" t="n">
        <f aca="false">LN((J$9-$D35)^2+J$10^2)-LN((I$9-$D35)^2+I$10^2)</f>
        <v>-0.0628784929925779</v>
      </c>
      <c r="U35" s="0" t="n">
        <f aca="false">LN((G$9-$D35)^2+G$10^2)-LN((J$9-$D35)^2+J$10^2)</f>
        <v>-1.79815372457844</v>
      </c>
      <c r="W35" s="0" t="n">
        <f aca="false">IF((H$10-G$10)=0,PI()/2,(PI()/2)-(ATAN((H$9-G$9)/(H$10-G$10))))</f>
        <v>1.5707963267949</v>
      </c>
      <c r="X35" s="0" t="n">
        <f aca="false">IF((I$10-H$10)=0,PI()/2,(PI()/2)-(ATAN((I$9-H$9)/(I$10-H$10))))</f>
        <v>1.5707963267949</v>
      </c>
      <c r="Y35" s="0" t="n">
        <f aca="false">IF((J$10-I$10)=0,PI()/2,(PI()/2)-(ATAN((J$9-I$9)/(J$10-I$10))))</f>
        <v>1.5707963267949</v>
      </c>
      <c r="Z35" s="0" t="n">
        <f aca="false">IF((G$10-J$10)=0,PI()/2,(PI()/2)-(ATAN((G$9-J$9)/(G$10-J$10))))</f>
        <v>1.5707963267949</v>
      </c>
      <c r="AB35" s="0" t="n">
        <f aca="false">$B$10+$B$9-DEGREES(W35)</f>
        <v>22</v>
      </c>
      <c r="AC35" s="0" t="n">
        <f aca="false">$B$10+$B$9-DEGREES(X35)</f>
        <v>22</v>
      </c>
      <c r="AD35" s="0" t="n">
        <f aca="false">$B$10+$B$9-DEGREES(Y35)</f>
        <v>22</v>
      </c>
      <c r="AE35" s="0" t="n">
        <f aca="false">$B$10+$B$9-DEGREES(Z35)</f>
        <v>22</v>
      </c>
      <c r="AG35" s="0" t="n">
        <f aca="false">$B$6*(H$10-G$10)/SQRT((H$10-G$10)^2+(H$9-G$9)^2)</f>
        <v>0</v>
      </c>
      <c r="AH35" s="0" t="n">
        <f aca="false">$B$6*(I$10-H$10)/SQRT((I$10-H$10)^2+(I$9-H$9)^2)</f>
        <v>-49.75</v>
      </c>
      <c r="AI35" s="0" t="n">
        <f aca="false">$B$6*(J$10-I$10)/SQRT((J$10-I$10)^2+(J$9-I$9)^2)</f>
        <v>0</v>
      </c>
      <c r="AJ35" s="0" t="n">
        <f aca="false">$B$6*(G$10-J$10)/SQRT((G$10-J$10)^2+(G$9-J$9)^2)</f>
        <v>49.75</v>
      </c>
    </row>
    <row r="36" customFormat="false" ht="12.75" hidden="false" customHeight="false" outlineLevel="0" collapsed="false">
      <c r="D36" s="0" t="n">
        <v>18</v>
      </c>
      <c r="E36" s="4" t="n">
        <f aca="false">SUM(G36:J36)</f>
        <v>-21.6684730163748</v>
      </c>
      <c r="G36" s="0" t="n">
        <f aca="false">2*AG36*(M36*SIN(RADIANS(AB36))-R36*COS(RADIANS(AB36)))</f>
        <v>-0</v>
      </c>
      <c r="H36" s="0" t="n">
        <f aca="false">2*AH36*(N36*SIN(RADIANS(AC36))-S36*COS(RADIANS(AC36)))</f>
        <v>161.337985324634</v>
      </c>
      <c r="I36" s="0" t="n">
        <f aca="false">-1*(2*AI36*(O36*SIN(RADIANS(AD36))-T36*COS(RADIANS(AD36))))</f>
        <v>-0</v>
      </c>
      <c r="J36" s="0" t="n">
        <f aca="false">-1*(2*AJ36*(P36*SIN(RADIANS(AE36))-U36*COS(RADIANS(AE36))))</f>
        <v>-183.006458341009</v>
      </c>
      <c r="M36" s="0" t="n">
        <f aca="false">(ATAN((G$9-$D36)/G$10)-ATAN((H$9-$D36)/H$10))</f>
        <v>0.184896210830519</v>
      </c>
      <c r="N36" s="0" t="n">
        <f aca="false">(ATAN((H$9-$D36)/H$10)-ATAN((I$9-$D36)/I$10))</f>
        <v>-0.476029555184895</v>
      </c>
      <c r="O36" s="0" t="n">
        <f aca="false">(ATAN((I$9-$D36)/I$10)-ATAN((J$9-$D36)/J$10))</f>
        <v>-0.101872381777351</v>
      </c>
      <c r="P36" s="0" t="n">
        <f aca="false">(ATAN((J$9-$D36)/J$10)-ATAN((G$9-$D36)/G$10))</f>
        <v>0.393005726131727</v>
      </c>
      <c r="R36" s="0" t="n">
        <f aca="false">LN((H$9-$D36)^2+H$10^2)-LN((G$9-$D36)^2+G$10^2)</f>
        <v>0.329428495048037</v>
      </c>
      <c r="S36" s="0" t="n">
        <f aca="false">LN((I$9-$D36)^2+I$10^2)-LN((H$9-$D36)^2+H$10^2)</f>
        <v>1.55650195217863</v>
      </c>
      <c r="T36" s="0" t="n">
        <f aca="false">LN((J$9-$D36)^2+J$10^2)-LN((I$9-$D36)^2+I$10^2)</f>
        <v>-0.0610082990937446</v>
      </c>
      <c r="U36" s="0" t="n">
        <f aca="false">LN((G$9-$D36)^2+G$10^2)-LN((J$9-$D36)^2+J$10^2)</f>
        <v>-1.82492214813292</v>
      </c>
      <c r="W36" s="0" t="n">
        <f aca="false">IF((H$10-G$10)=0,PI()/2,(PI()/2)-(ATAN((H$9-G$9)/(H$10-G$10))))</f>
        <v>1.5707963267949</v>
      </c>
      <c r="X36" s="0" t="n">
        <f aca="false">IF((I$10-H$10)=0,PI()/2,(PI()/2)-(ATAN((I$9-H$9)/(I$10-H$10))))</f>
        <v>1.5707963267949</v>
      </c>
      <c r="Y36" s="0" t="n">
        <f aca="false">IF((J$10-I$10)=0,PI()/2,(PI()/2)-(ATAN((J$9-I$9)/(J$10-I$10))))</f>
        <v>1.5707963267949</v>
      </c>
      <c r="Z36" s="0" t="n">
        <f aca="false">IF((G$10-J$10)=0,PI()/2,(PI()/2)-(ATAN((G$9-J$9)/(G$10-J$10))))</f>
        <v>1.5707963267949</v>
      </c>
      <c r="AB36" s="0" t="n">
        <f aca="false">$B$10+$B$9-DEGREES(W36)</f>
        <v>22</v>
      </c>
      <c r="AC36" s="0" t="n">
        <f aca="false">$B$10+$B$9-DEGREES(X36)</f>
        <v>22</v>
      </c>
      <c r="AD36" s="0" t="n">
        <f aca="false">$B$10+$B$9-DEGREES(Y36)</f>
        <v>22</v>
      </c>
      <c r="AE36" s="0" t="n">
        <f aca="false">$B$10+$B$9-DEGREES(Z36)</f>
        <v>22</v>
      </c>
      <c r="AG36" s="0" t="n">
        <f aca="false">$B$6*(H$10-G$10)/SQRT((H$10-G$10)^2+(H$9-G$9)^2)</f>
        <v>0</v>
      </c>
      <c r="AH36" s="0" t="n">
        <f aca="false">$B$6*(I$10-H$10)/SQRT((I$10-H$10)^2+(I$9-H$9)^2)</f>
        <v>-49.75</v>
      </c>
      <c r="AI36" s="0" t="n">
        <f aca="false">$B$6*(J$10-I$10)/SQRT((J$10-I$10)^2+(J$9-I$9)^2)</f>
        <v>0</v>
      </c>
      <c r="AJ36" s="0" t="n">
        <f aca="false">$B$6*(G$10-J$10)/SQRT((G$10-J$10)^2+(G$9-J$9)^2)</f>
        <v>49.75</v>
      </c>
    </row>
    <row r="37" customFormat="false" ht="12.75" hidden="false" customHeight="false" outlineLevel="0" collapsed="false">
      <c r="D37" s="0" t="n">
        <v>19</v>
      </c>
      <c r="E37" s="4" t="n">
        <f aca="false">SUM(G37:J37)</f>
        <v>-21.4777185215949</v>
      </c>
      <c r="G37" s="0" t="n">
        <f aca="false">2*AG37*(M37*SIN(RADIANS(AB37))-R37*COS(RADIANS(AB37)))</f>
        <v>-0</v>
      </c>
      <c r="H37" s="0" t="n">
        <f aca="false">2*AH37*(N37*SIN(RADIANS(AC37))-S37*COS(RADIANS(AC37)))</f>
        <v>163.548134317229</v>
      </c>
      <c r="I37" s="0" t="n">
        <f aca="false">-1*(2*AI37*(O37*SIN(RADIANS(AD37))-T37*COS(RADIANS(AD37))))</f>
        <v>-0</v>
      </c>
      <c r="J37" s="0" t="n">
        <f aca="false">-1*(2*AJ37*(P37*SIN(RADIANS(AE37))-U37*COS(RADIANS(AE37))))</f>
        <v>-185.025852838824</v>
      </c>
      <c r="M37" s="0" t="n">
        <f aca="false">(ATAN((G$9-$D37)/G$10)-ATAN((H$9-$D37)/H$10))</f>
        <v>0.191064173316245</v>
      </c>
      <c r="N37" s="0" t="n">
        <f aca="false">(ATAN((H$9-$D37)/H$10)-ATAN((I$9-$D37)/I$10))</f>
        <v>-0.470073135902604</v>
      </c>
      <c r="O37" s="0" t="n">
        <f aca="false">(ATAN((I$9-$D37)/I$10)-ATAN((J$9-$D37)/J$10))</f>
        <v>-0.102485068525854</v>
      </c>
      <c r="P37" s="0" t="n">
        <f aca="false">(ATAN((J$9-$D37)/J$10)-ATAN((G$9-$D37)/G$10))</f>
        <v>0.381494031112213</v>
      </c>
      <c r="R37" s="0" t="n">
        <f aca="false">LN((H$9-$D37)^2+H$10^2)-LN((G$9-$D37)^2+G$10^2)</f>
        <v>0.327698373360573</v>
      </c>
      <c r="S37" s="0" t="n">
        <f aca="false">LN((I$9-$D37)^2+I$10^2)-LN((H$9-$D37)^2+H$10^2)</f>
        <v>1.58286551157981</v>
      </c>
      <c r="T37" s="0" t="n">
        <f aca="false">LN((J$9-$D37)^2+J$10^2)-LN((I$9-$D37)^2+I$10^2)</f>
        <v>-0.0591013922759132</v>
      </c>
      <c r="U37" s="0" t="n">
        <f aca="false">LN((G$9-$D37)^2+G$10^2)-LN((J$9-$D37)^2+J$10^2)</f>
        <v>-1.85146249266447</v>
      </c>
      <c r="W37" s="0" t="n">
        <f aca="false">IF((H$10-G$10)=0,PI()/2,(PI()/2)-(ATAN((H$9-G$9)/(H$10-G$10))))</f>
        <v>1.5707963267949</v>
      </c>
      <c r="X37" s="0" t="n">
        <f aca="false">IF((I$10-H$10)=0,PI()/2,(PI()/2)-(ATAN((I$9-H$9)/(I$10-H$10))))</f>
        <v>1.5707963267949</v>
      </c>
      <c r="Y37" s="0" t="n">
        <f aca="false">IF((J$10-I$10)=0,PI()/2,(PI()/2)-(ATAN((J$9-I$9)/(J$10-I$10))))</f>
        <v>1.5707963267949</v>
      </c>
      <c r="Z37" s="0" t="n">
        <f aca="false">IF((G$10-J$10)=0,PI()/2,(PI()/2)-(ATAN((G$9-J$9)/(G$10-J$10))))</f>
        <v>1.5707963267949</v>
      </c>
      <c r="AB37" s="0" t="n">
        <f aca="false">$B$10+$B$9-DEGREES(W37)</f>
        <v>22</v>
      </c>
      <c r="AC37" s="0" t="n">
        <f aca="false">$B$10+$B$9-DEGREES(X37)</f>
        <v>22</v>
      </c>
      <c r="AD37" s="0" t="n">
        <f aca="false">$B$10+$B$9-DEGREES(Y37)</f>
        <v>22</v>
      </c>
      <c r="AE37" s="0" t="n">
        <f aca="false">$B$10+$B$9-DEGREES(Z37)</f>
        <v>22</v>
      </c>
      <c r="AG37" s="0" t="n">
        <f aca="false">$B$6*(H$10-G$10)/SQRT((H$10-G$10)^2+(H$9-G$9)^2)</f>
        <v>0</v>
      </c>
      <c r="AH37" s="0" t="n">
        <f aca="false">$B$6*(I$10-H$10)/SQRT((I$10-H$10)^2+(I$9-H$9)^2)</f>
        <v>-49.75</v>
      </c>
      <c r="AI37" s="0" t="n">
        <f aca="false">$B$6*(J$10-I$10)/SQRT((J$10-I$10)^2+(J$9-I$9)^2)</f>
        <v>0</v>
      </c>
      <c r="AJ37" s="0" t="n">
        <f aca="false">$B$6*(G$10-J$10)/SQRT((G$10-J$10)^2+(G$9-J$9)^2)</f>
        <v>49.75</v>
      </c>
    </row>
    <row r="38" customFormat="false" ht="12.75" hidden="false" customHeight="false" outlineLevel="0" collapsed="false">
      <c r="D38" s="0" t="n">
        <v>20</v>
      </c>
      <c r="E38" s="4" t="n">
        <f aca="false">SUM(G38:J38)</f>
        <v>-21.2332412068469</v>
      </c>
      <c r="G38" s="0" t="n">
        <f aca="false">2*AG38*(M38*SIN(RADIANS(AB38))-R38*COS(RADIANS(AB38)))</f>
        <v>-0</v>
      </c>
      <c r="H38" s="0" t="n">
        <f aca="false">2*AH38*(N38*SIN(RADIANS(AC38))-S38*COS(RADIANS(AC38)))</f>
        <v>165.760064719635</v>
      </c>
      <c r="I38" s="0" t="n">
        <f aca="false">-1*(2*AI38*(O38*SIN(RADIANS(AD38))-T38*COS(RADIANS(AD38))))</f>
        <v>-0</v>
      </c>
      <c r="J38" s="0" t="n">
        <f aca="false">-1*(2*AJ38*(P38*SIN(RADIANS(AE38))-U38*COS(RADIANS(AE38))))</f>
        <v>-186.993305926482</v>
      </c>
      <c r="M38" s="0" t="n">
        <f aca="false">(ATAN((G$9-$D38)/G$10)-ATAN((H$9-$D38)/H$10))</f>
        <v>0.197395559849881</v>
      </c>
      <c r="N38" s="0" t="n">
        <f aca="false">(ATAN((H$9-$D38)/H$10)-ATAN((I$9-$D38)/I$10))</f>
        <v>-0.463647609000806</v>
      </c>
      <c r="O38" s="0" t="n">
        <f aca="false">(ATAN((I$9-$D38)/I$10)-ATAN((J$9-$D38)/J$10))</f>
        <v>-0.1030816085227</v>
      </c>
      <c r="P38" s="0" t="n">
        <f aca="false">(ATAN((J$9-$D38)/J$10)-ATAN((G$9-$D38)/G$10))</f>
        <v>0.369333657673626</v>
      </c>
      <c r="R38" s="0" t="n">
        <f aca="false">LN((H$9-$D38)^2+H$10^2)-LN((G$9-$D38)^2+G$10^2)</f>
        <v>0.325422400434628</v>
      </c>
      <c r="S38" s="0" t="n">
        <f aca="false">LN((I$9-$D38)^2+I$10^2)-LN((H$9-$D38)^2+H$10^2)</f>
        <v>1.6094379124341</v>
      </c>
      <c r="T38" s="0" t="n">
        <f aca="false">LN((J$9-$D38)^2+J$10^2)-LN((I$9-$D38)^2+I$10^2)</f>
        <v>-0.0571584138399484</v>
      </c>
      <c r="U38" s="0" t="n">
        <f aca="false">LN((G$9-$D38)^2+G$10^2)-LN((J$9-$D38)^2+J$10^2)</f>
        <v>-1.87770189902878</v>
      </c>
      <c r="W38" s="0" t="n">
        <f aca="false">IF((H$10-G$10)=0,PI()/2,(PI()/2)-(ATAN((H$9-G$9)/(H$10-G$10))))</f>
        <v>1.5707963267949</v>
      </c>
      <c r="X38" s="0" t="n">
        <f aca="false">IF((I$10-H$10)=0,PI()/2,(PI()/2)-(ATAN((I$9-H$9)/(I$10-H$10))))</f>
        <v>1.5707963267949</v>
      </c>
      <c r="Y38" s="0" t="n">
        <f aca="false">IF((J$10-I$10)=0,PI()/2,(PI()/2)-(ATAN((J$9-I$9)/(J$10-I$10))))</f>
        <v>1.5707963267949</v>
      </c>
      <c r="Z38" s="0" t="n">
        <f aca="false">IF((G$10-J$10)=0,PI()/2,(PI()/2)-(ATAN((G$9-J$9)/(G$10-J$10))))</f>
        <v>1.5707963267949</v>
      </c>
      <c r="AB38" s="0" t="n">
        <f aca="false">$B$10+$B$9-DEGREES(W38)</f>
        <v>22</v>
      </c>
      <c r="AC38" s="0" t="n">
        <f aca="false">$B$10+$B$9-DEGREES(X38)</f>
        <v>22</v>
      </c>
      <c r="AD38" s="0" t="n">
        <f aca="false">$B$10+$B$9-DEGREES(Y38)</f>
        <v>22</v>
      </c>
      <c r="AE38" s="0" t="n">
        <f aca="false">$B$10+$B$9-DEGREES(Z38)</f>
        <v>22</v>
      </c>
      <c r="AG38" s="0" t="n">
        <f aca="false">$B$6*(H$10-G$10)/SQRT((H$10-G$10)^2+(H$9-G$9)^2)</f>
        <v>0</v>
      </c>
      <c r="AH38" s="0" t="n">
        <f aca="false">$B$6*(I$10-H$10)/SQRT((I$10-H$10)^2+(I$9-H$9)^2)</f>
        <v>-49.75</v>
      </c>
      <c r="AI38" s="0" t="n">
        <f aca="false">$B$6*(J$10-I$10)/SQRT((J$10-I$10)^2+(J$9-I$9)^2)</f>
        <v>0</v>
      </c>
      <c r="AJ38" s="0" t="n">
        <f aca="false">$B$6*(G$10-J$10)/SQRT((G$10-J$10)^2+(G$9-J$9)^2)</f>
        <v>49.75</v>
      </c>
    </row>
    <row r="39" customFormat="false" ht="12.75" hidden="false" customHeight="false" outlineLevel="0" collapsed="false">
      <c r="D39" s="0" t="n">
        <v>21</v>
      </c>
      <c r="E39" s="4" t="n">
        <f aca="false">SUM(G39:J39)</f>
        <v>-20.9310492774875</v>
      </c>
      <c r="G39" s="0" t="n">
        <f aca="false">2*AG39*(M39*SIN(RADIANS(AB39))-R39*COS(RADIANS(AB39)))</f>
        <v>-0</v>
      </c>
      <c r="H39" s="0" t="n">
        <f aca="false">2*AH39*(N39*SIN(RADIANS(AC39))-S39*COS(RADIANS(AC39)))</f>
        <v>167.970144433237</v>
      </c>
      <c r="I39" s="0" t="n">
        <f aca="false">-1*(2*AI39*(O39*SIN(RADIANS(AD39))-T39*COS(RADIANS(AD39))))</f>
        <v>-0</v>
      </c>
      <c r="J39" s="0" t="n">
        <f aca="false">-1*(2*AJ39*(P39*SIN(RADIANS(AE39))-U39*COS(RADIANS(AE39))))</f>
        <v>-188.901193710724</v>
      </c>
      <c r="M39" s="0" t="n">
        <f aca="false">(ATAN((G$9-$D39)/G$10)-ATAN((H$9-$D39)/H$10))</f>
        <v>0.203881239922943</v>
      </c>
      <c r="N39" s="0" t="n">
        <f aca="false">(ATAN((H$9-$D39)/H$10)-ATAN((I$9-$D39)/I$10))</f>
        <v>-0.456733187341777</v>
      </c>
      <c r="O39" s="0" t="n">
        <f aca="false">(ATAN((I$9-$D39)/I$10)-ATAN((J$9-$D39)/J$10))</f>
        <v>-0.103661309458241</v>
      </c>
      <c r="P39" s="0" t="n">
        <f aca="false">(ATAN((J$9-$D39)/J$10)-ATAN((G$9-$D39)/G$10))</f>
        <v>0.356513256877074</v>
      </c>
      <c r="R39" s="0" t="n">
        <f aca="false">LN((H$9-$D39)^2+H$10^2)-LN((G$9-$D39)^2+G$10^2)</f>
        <v>0.322554603803269</v>
      </c>
      <c r="S39" s="0" t="n">
        <f aca="false">LN((I$9-$D39)^2+I$10^2)-LN((H$9-$D39)^2+H$10^2)</f>
        <v>1.63618777896713</v>
      </c>
      <c r="T39" s="0" t="n">
        <f aca="false">LN((J$9-$D39)^2+J$10^2)-LN((I$9-$D39)^2+I$10^2)</f>
        <v>-0.0551800698108185</v>
      </c>
      <c r="U39" s="0" t="n">
        <f aca="false">LN((G$9-$D39)^2+G$10^2)-LN((J$9-$D39)^2+J$10^2)</f>
        <v>-1.90356231295958</v>
      </c>
      <c r="W39" s="0" t="n">
        <f aca="false">IF((H$10-G$10)=0,PI()/2,(PI()/2)-(ATAN((H$9-G$9)/(H$10-G$10))))</f>
        <v>1.5707963267949</v>
      </c>
      <c r="X39" s="0" t="n">
        <f aca="false">IF((I$10-H$10)=0,PI()/2,(PI()/2)-(ATAN((I$9-H$9)/(I$10-H$10))))</f>
        <v>1.5707963267949</v>
      </c>
      <c r="Y39" s="0" t="n">
        <f aca="false">IF((J$10-I$10)=0,PI()/2,(PI()/2)-(ATAN((J$9-I$9)/(J$10-I$10))))</f>
        <v>1.5707963267949</v>
      </c>
      <c r="Z39" s="0" t="n">
        <f aca="false">IF((G$10-J$10)=0,PI()/2,(PI()/2)-(ATAN((G$9-J$9)/(G$10-J$10))))</f>
        <v>1.5707963267949</v>
      </c>
      <c r="AB39" s="0" t="n">
        <f aca="false">$B$10+$B$9-DEGREES(W39)</f>
        <v>22</v>
      </c>
      <c r="AC39" s="0" t="n">
        <f aca="false">$B$10+$B$9-DEGREES(X39)</f>
        <v>22</v>
      </c>
      <c r="AD39" s="0" t="n">
        <f aca="false">$B$10+$B$9-DEGREES(Y39)</f>
        <v>22</v>
      </c>
      <c r="AE39" s="0" t="n">
        <f aca="false">$B$10+$B$9-DEGREES(Z39)</f>
        <v>22</v>
      </c>
      <c r="AG39" s="0" t="n">
        <f aca="false">$B$6*(H$10-G$10)/SQRT((H$10-G$10)^2+(H$9-G$9)^2)</f>
        <v>0</v>
      </c>
      <c r="AH39" s="0" t="n">
        <f aca="false">$B$6*(I$10-H$10)/SQRT((I$10-H$10)^2+(I$9-H$9)^2)</f>
        <v>-49.75</v>
      </c>
      <c r="AI39" s="0" t="n">
        <f aca="false">$B$6*(J$10-I$10)/SQRT((J$10-I$10)^2+(J$9-I$9)^2)</f>
        <v>0</v>
      </c>
      <c r="AJ39" s="0" t="n">
        <f aca="false">$B$6*(G$10-J$10)/SQRT((G$10-J$10)^2+(G$9-J$9)^2)</f>
        <v>49.75</v>
      </c>
    </row>
    <row r="40" customFormat="false" ht="12.75" hidden="false" customHeight="false" outlineLevel="0" collapsed="false">
      <c r="D40" s="0" t="n">
        <v>22</v>
      </c>
      <c r="E40" s="4" t="n">
        <f aca="false">SUM(G40:J40)</f>
        <v>-20.5671211627307</v>
      </c>
      <c r="G40" s="0" t="n">
        <f aca="false">2*AG40*(M40*SIN(RADIANS(AB40))-R40*COS(RADIANS(AB40)))</f>
        <v>-0</v>
      </c>
      <c r="H40" s="0" t="n">
        <f aca="false">2*AH40*(N40*SIN(RADIANS(AC40))-S40*COS(RADIANS(AC40)))</f>
        <v>170.17439332569</v>
      </c>
      <c r="I40" s="0" t="n">
        <f aca="false">-1*(2*AI40*(O40*SIN(RADIANS(AD40))-T40*COS(RADIANS(AD40))))</f>
        <v>-0</v>
      </c>
      <c r="J40" s="0" t="n">
        <f aca="false">-1*(2*AJ40*(P40*SIN(RADIANS(AE40))-U40*COS(RADIANS(AE40))))</f>
        <v>-190.741514488421</v>
      </c>
      <c r="M40" s="0" t="n">
        <f aca="false">(ATAN((G$9-$D40)/G$10)-ATAN((H$9-$D40)/H$10))</f>
        <v>0.210509562127356</v>
      </c>
      <c r="N40" s="0" t="n">
        <f aca="false">(ATAN((H$9-$D40)/H$10)-ATAN((I$9-$D40)/I$10))</f>
        <v>-0.449310016131701</v>
      </c>
      <c r="O40" s="0" t="n">
        <f aca="false">(ATAN((I$9-$D40)/I$10)-ATAN((J$9-$D40)/J$10))</f>
        <v>-0.104223486416359</v>
      </c>
      <c r="P40" s="0" t="n">
        <f aca="false">(ATAN((J$9-$D40)/J$10)-ATAN((G$9-$D40)/G$10))</f>
        <v>0.343023940420703</v>
      </c>
      <c r="R40" s="0" t="n">
        <f aca="false">LN((H$9-$D40)^2+H$10^2)-LN((G$9-$D40)^2+G$10^2)</f>
        <v>0.31904773173</v>
      </c>
      <c r="S40" s="0" t="n">
        <f aca="false">LN((I$9-$D40)^2+I$10^2)-LN((H$9-$D40)^2+H$10^2)</f>
        <v>1.66307999021205</v>
      </c>
      <c r="T40" s="0" t="n">
        <f aca="false">LN((J$9-$D40)^2+J$10^2)-LN((I$9-$D40)^2+I$10^2)</f>
        <v>-0.0531671312005066</v>
      </c>
      <c r="U40" s="0" t="n">
        <f aca="false">LN((G$9-$D40)^2+G$10^2)-LN((J$9-$D40)^2+J$10^2)</f>
        <v>-1.92896059074154</v>
      </c>
      <c r="W40" s="0" t="n">
        <f aca="false">IF((H$10-G$10)=0,PI()/2,(PI()/2)-(ATAN((H$9-G$9)/(H$10-G$10))))</f>
        <v>1.5707963267949</v>
      </c>
      <c r="X40" s="0" t="n">
        <f aca="false">IF((I$10-H$10)=0,PI()/2,(PI()/2)-(ATAN((I$9-H$9)/(I$10-H$10))))</f>
        <v>1.5707963267949</v>
      </c>
      <c r="Y40" s="0" t="n">
        <f aca="false">IF((J$10-I$10)=0,PI()/2,(PI()/2)-(ATAN((J$9-I$9)/(J$10-I$10))))</f>
        <v>1.5707963267949</v>
      </c>
      <c r="Z40" s="0" t="n">
        <f aca="false">IF((G$10-J$10)=0,PI()/2,(PI()/2)-(ATAN((G$9-J$9)/(G$10-J$10))))</f>
        <v>1.5707963267949</v>
      </c>
      <c r="AB40" s="0" t="n">
        <f aca="false">$B$10+$B$9-DEGREES(W40)</f>
        <v>22</v>
      </c>
      <c r="AC40" s="0" t="n">
        <f aca="false">$B$10+$B$9-DEGREES(X40)</f>
        <v>22</v>
      </c>
      <c r="AD40" s="0" t="n">
        <f aca="false">$B$10+$B$9-DEGREES(Y40)</f>
        <v>22</v>
      </c>
      <c r="AE40" s="0" t="n">
        <f aca="false">$B$10+$B$9-DEGREES(Z40)</f>
        <v>22</v>
      </c>
      <c r="AG40" s="0" t="n">
        <f aca="false">$B$6*(H$10-G$10)/SQRT((H$10-G$10)^2+(H$9-G$9)^2)</f>
        <v>0</v>
      </c>
      <c r="AH40" s="0" t="n">
        <f aca="false">$B$6*(I$10-H$10)/SQRT((I$10-H$10)^2+(I$9-H$9)^2)</f>
        <v>-49.75</v>
      </c>
      <c r="AI40" s="0" t="n">
        <f aca="false">$B$6*(J$10-I$10)/SQRT((J$10-I$10)^2+(J$9-I$9)^2)</f>
        <v>0</v>
      </c>
      <c r="AJ40" s="0" t="n">
        <f aca="false">$B$6*(G$10-J$10)/SQRT((G$10-J$10)^2+(G$9-J$9)^2)</f>
        <v>49.75</v>
      </c>
    </row>
    <row r="41" customFormat="false" ht="12.75" hidden="false" customHeight="false" outlineLevel="0" collapsed="false">
      <c r="D41" s="0" t="n">
        <v>23</v>
      </c>
      <c r="E41" s="4" t="n">
        <f aca="false">SUM(G41:J41)</f>
        <v>-20.1374575801361</v>
      </c>
      <c r="G41" s="0" t="n">
        <f aca="false">2*AG41*(M41*SIN(RADIANS(AB41))-R41*COS(RADIANS(AB41)))</f>
        <v>-0</v>
      </c>
      <c r="H41" s="0" t="n">
        <f aca="false">2*AH41*(N41*SIN(RADIANS(AC41))-S41*COS(RADIANS(AC41)))</f>
        <v>172.36846501856</v>
      </c>
      <c r="I41" s="0" t="n">
        <f aca="false">-1*(2*AI41*(O41*SIN(RADIANS(AD41))-T41*COS(RADIANS(AD41))))</f>
        <v>-0</v>
      </c>
      <c r="J41" s="0" t="n">
        <f aca="false">-1*(2*AJ41*(P41*SIN(RADIANS(AE41))-U41*COS(RADIANS(AE41))))</f>
        <v>-192.505922598696</v>
      </c>
      <c r="M41" s="0" t="n">
        <f aca="false">(ATAN((G$9-$D41)/G$10)-ATAN((H$9-$D41)/H$10))</f>
        <v>0.217266094327528</v>
      </c>
      <c r="N41" s="0" t="n">
        <f aca="false">(ATAN((H$9-$D41)/H$10)-ATAN((I$9-$D41)/I$10))</f>
        <v>-0.441358307308639</v>
      </c>
      <c r="O41" s="0" t="n">
        <f aca="false">(ATAN((I$9-$D41)/I$10)-ATAN((J$9-$D41)/J$10))</f>
        <v>-0.104767463663618</v>
      </c>
      <c r="P41" s="0" t="n">
        <f aca="false">(ATAN((J$9-$D41)/J$10)-ATAN((G$9-$D41)/G$10))</f>
        <v>0.32885967664473</v>
      </c>
      <c r="R41" s="0" t="n">
        <f aca="false">LN((H$9-$D41)^2+H$10^2)-LN((G$9-$D41)^2+G$10^2)</f>
        <v>0.314853711911264</v>
      </c>
      <c r="S41" s="0" t="n">
        <f aca="false">LN((I$9-$D41)^2+I$10^2)-LN((H$9-$D41)^2+H$10^2)</f>
        <v>1.69007542829954</v>
      </c>
      <c r="T41" s="0" t="n">
        <f aca="false">LN((J$9-$D41)^2+J$10^2)-LN((I$9-$D41)^2+I$10^2)</f>
        <v>-0.0511204340552869</v>
      </c>
      <c r="U41" s="0" t="n">
        <f aca="false">LN((G$9-$D41)^2+G$10^2)-LN((J$9-$D41)^2+J$10^2)</f>
        <v>-1.95380870615551</v>
      </c>
      <c r="W41" s="0" t="n">
        <f aca="false">IF((H$10-G$10)=0,PI()/2,(PI()/2)-(ATAN((H$9-G$9)/(H$10-G$10))))</f>
        <v>1.5707963267949</v>
      </c>
      <c r="X41" s="0" t="n">
        <f aca="false">IF((I$10-H$10)=0,PI()/2,(PI()/2)-(ATAN((I$9-H$9)/(I$10-H$10))))</f>
        <v>1.5707963267949</v>
      </c>
      <c r="Y41" s="0" t="n">
        <f aca="false">IF((J$10-I$10)=0,PI()/2,(PI()/2)-(ATAN((J$9-I$9)/(J$10-I$10))))</f>
        <v>1.5707963267949</v>
      </c>
      <c r="Z41" s="0" t="n">
        <f aca="false">IF((G$10-J$10)=0,PI()/2,(PI()/2)-(ATAN((G$9-J$9)/(G$10-J$10))))</f>
        <v>1.5707963267949</v>
      </c>
      <c r="AB41" s="0" t="n">
        <f aca="false">$B$10+$B$9-DEGREES(W41)</f>
        <v>22</v>
      </c>
      <c r="AC41" s="0" t="n">
        <f aca="false">$B$10+$B$9-DEGREES(X41)</f>
        <v>22</v>
      </c>
      <c r="AD41" s="0" t="n">
        <f aca="false">$B$10+$B$9-DEGREES(Y41)</f>
        <v>22</v>
      </c>
      <c r="AE41" s="0" t="n">
        <f aca="false">$B$10+$B$9-DEGREES(Z41)</f>
        <v>22</v>
      </c>
      <c r="AG41" s="0" t="n">
        <f aca="false">$B$6*(H$10-G$10)/SQRT((H$10-G$10)^2+(H$9-G$9)^2)</f>
        <v>0</v>
      </c>
      <c r="AH41" s="0" t="n">
        <f aca="false">$B$6*(I$10-H$10)/SQRT((I$10-H$10)^2+(I$9-H$9)^2)</f>
        <v>-49.75</v>
      </c>
      <c r="AI41" s="0" t="n">
        <f aca="false">$B$6*(J$10-I$10)/SQRT((J$10-I$10)^2+(J$9-I$9)^2)</f>
        <v>0</v>
      </c>
      <c r="AJ41" s="0" t="n">
        <f aca="false">$B$6*(G$10-J$10)/SQRT((G$10-J$10)^2+(G$9-J$9)^2)</f>
        <v>49.75</v>
      </c>
    </row>
    <row r="42" customFormat="false" ht="12.75" hidden="false" customHeight="false" outlineLevel="0" collapsed="false">
      <c r="D42" s="0" t="n">
        <v>24</v>
      </c>
      <c r="E42" s="4" t="n">
        <f aca="false">SUM(G42:J42)</f>
        <v>-19.6381435449144</v>
      </c>
      <c r="G42" s="0" t="n">
        <f aca="false">2*AG42*(M42*SIN(RADIANS(AB42))-R42*COS(RADIANS(AB42)))</f>
        <v>-0</v>
      </c>
      <c r="H42" s="0" t="n">
        <f aca="false">2*AH42*(N42*SIN(RADIANS(AC42))-S42*COS(RADIANS(AC42)))</f>
        <v>174.547629965271</v>
      </c>
      <c r="I42" s="0" t="n">
        <f aca="false">-1*(2*AI42*(O42*SIN(RADIANS(AD42))-T42*COS(RADIANS(AD42))))</f>
        <v>-0</v>
      </c>
      <c r="J42" s="0" t="n">
        <f aca="false">-1*(2*AJ42*(P42*SIN(RADIANS(AE42))-U42*COS(RADIANS(AE42))))</f>
        <v>-194.185773510185</v>
      </c>
      <c r="M42" s="0" t="n">
        <f aca="false">(ATAN((G$9-$D42)/G$10)-ATAN((H$9-$D42)/H$10))</f>
        <v>0.22413337235843</v>
      </c>
      <c r="N42" s="0" t="n">
        <f aca="false">(ATAN((H$9-$D42)/H$10)-ATAN((I$9-$D42)/I$10))</f>
        <v>-0.432858496693863</v>
      </c>
      <c r="O42" s="0" t="n">
        <f aca="false">(ATAN((I$9-$D42)/I$10)-ATAN((J$9-$D42)/J$10))</f>
        <v>-0.105292576465767</v>
      </c>
      <c r="P42" s="0" t="n">
        <f aca="false">(ATAN((J$9-$D42)/J$10)-ATAN((G$9-$D42)/G$10))</f>
        <v>0.3140177008012</v>
      </c>
      <c r="R42" s="0" t="n">
        <f aca="false">LN((H$9-$D42)^2+H$10^2)-LN((G$9-$D42)^2+G$10^2)</f>
        <v>0.309924221185502</v>
      </c>
      <c r="S42" s="0" t="n">
        <f aca="false">LN((I$9-$D42)^2+I$10^2)-LN((H$9-$D42)^2+H$10^2)</f>
        <v>1.71713073153724</v>
      </c>
      <c r="T42" s="0" t="n">
        <f aca="false">LN((J$9-$D42)^2+J$10^2)-LN((I$9-$D42)^2+I$10^2)</f>
        <v>-0.0490408792786106</v>
      </c>
      <c r="U42" s="0" t="n">
        <f aca="false">LN((G$9-$D42)^2+G$10^2)-LN((J$9-$D42)^2+J$10^2)</f>
        <v>-1.97801407344413</v>
      </c>
      <c r="W42" s="0" t="n">
        <f aca="false">IF((H$10-G$10)=0,PI()/2,(PI()/2)-(ATAN((H$9-G$9)/(H$10-G$10))))</f>
        <v>1.5707963267949</v>
      </c>
      <c r="X42" s="0" t="n">
        <f aca="false">IF((I$10-H$10)=0,PI()/2,(PI()/2)-(ATAN((I$9-H$9)/(I$10-H$10))))</f>
        <v>1.5707963267949</v>
      </c>
      <c r="Y42" s="0" t="n">
        <f aca="false">IF((J$10-I$10)=0,PI()/2,(PI()/2)-(ATAN((J$9-I$9)/(J$10-I$10))))</f>
        <v>1.5707963267949</v>
      </c>
      <c r="Z42" s="0" t="n">
        <f aca="false">IF((G$10-J$10)=0,PI()/2,(PI()/2)-(ATAN((G$9-J$9)/(G$10-J$10))))</f>
        <v>1.5707963267949</v>
      </c>
      <c r="AB42" s="0" t="n">
        <f aca="false">$B$10+$B$9-DEGREES(W42)</f>
        <v>22</v>
      </c>
      <c r="AC42" s="0" t="n">
        <f aca="false">$B$10+$B$9-DEGREES(X42)</f>
        <v>22</v>
      </c>
      <c r="AD42" s="0" t="n">
        <f aca="false">$B$10+$B$9-DEGREES(Y42)</f>
        <v>22</v>
      </c>
      <c r="AE42" s="0" t="n">
        <f aca="false">$B$10+$B$9-DEGREES(Z42)</f>
        <v>22</v>
      </c>
      <c r="AG42" s="0" t="n">
        <f aca="false">$B$6*(H$10-G$10)/SQRT((H$10-G$10)^2+(H$9-G$9)^2)</f>
        <v>0</v>
      </c>
      <c r="AH42" s="0" t="n">
        <f aca="false">$B$6*(I$10-H$10)/SQRT((I$10-H$10)^2+(I$9-H$9)^2)</f>
        <v>-49.75</v>
      </c>
      <c r="AI42" s="0" t="n">
        <f aca="false">$B$6*(J$10-I$10)/SQRT((J$10-I$10)^2+(J$9-I$9)^2)</f>
        <v>0</v>
      </c>
      <c r="AJ42" s="0" t="n">
        <f aca="false">$B$6*(G$10-J$10)/SQRT((G$10-J$10)^2+(G$9-J$9)^2)</f>
        <v>49.75</v>
      </c>
    </row>
    <row r="43" customFormat="false" ht="12.75" hidden="false" customHeight="false" outlineLevel="0" collapsed="false">
      <c r="D43" s="0" t="n">
        <v>25</v>
      </c>
      <c r="E43" s="4" t="n">
        <f aca="false">SUM(G43:J43)</f>
        <v>-19.0654207059951</v>
      </c>
      <c r="G43" s="0" t="n">
        <f aca="false">2*AG43*(M43*SIN(RADIANS(AB43))-R43*COS(RADIANS(AB43)))</f>
        <v>-0</v>
      </c>
      <c r="H43" s="0" t="n">
        <f aca="false">2*AH43*(N43*SIN(RADIANS(AC43))-S43*COS(RADIANS(AC43)))</f>
        <v>176.706760422633</v>
      </c>
      <c r="I43" s="0" t="n">
        <f aca="false">-1*(2*AI43*(O43*SIN(RADIANS(AD43))-T43*COS(RADIANS(AD43))))</f>
        <v>-0</v>
      </c>
      <c r="J43" s="0" t="n">
        <f aca="false">-1*(2*AJ43*(P43*SIN(RADIANS(AE43))-U43*COS(RADIANS(AE43))))</f>
        <v>-195.772181128628</v>
      </c>
      <c r="M43" s="0" t="n">
        <f aca="false">(ATAN((G$9-$D43)/G$10)-ATAN((H$9-$D43)/H$10))</f>
        <v>0.231090667195897</v>
      </c>
      <c r="N43" s="0" t="n">
        <f aca="false">(ATAN((H$9-$D43)/H$10)-ATAN((I$9-$D43)/I$10))</f>
        <v>-0.423791425858283</v>
      </c>
      <c r="O43" s="0" t="n">
        <f aca="false">(ATAN((I$9-$D43)/I$10)-ATAN((J$9-$D43)/J$10))</f>
        <v>-0.105798172923794</v>
      </c>
      <c r="P43" s="0" t="n">
        <f aca="false">(ATAN((J$9-$D43)/J$10)-ATAN((G$9-$D43)/G$10))</f>
        <v>0.298498931586179</v>
      </c>
      <c r="R43" s="0" t="n">
        <f aca="false">LN((H$9-$D43)^2+H$10^2)-LN((G$9-$D43)^2+G$10^2)</f>
        <v>0.304211374402992</v>
      </c>
      <c r="S43" s="0" t="n">
        <f aca="false">LN((I$9-$D43)^2+I$10^2)-LN((H$9-$D43)^2+H$10^2)</f>
        <v>1.74419805802912</v>
      </c>
      <c r="T43" s="0" t="n">
        <f aca="false">LN((J$9-$D43)^2+J$10^2)-LN((I$9-$D43)^2+I$10^2)</f>
        <v>-0.0469294322219831</v>
      </c>
      <c r="U43" s="0" t="n">
        <f aca="false">LN((G$9-$D43)^2+G$10^2)-LN((J$9-$D43)^2+J$10^2)</f>
        <v>-2.00148000021012</v>
      </c>
      <c r="W43" s="0" t="n">
        <f aca="false">IF((H$10-G$10)=0,PI()/2,(PI()/2)-(ATAN((H$9-G$9)/(H$10-G$10))))</f>
        <v>1.5707963267949</v>
      </c>
      <c r="X43" s="0" t="n">
        <f aca="false">IF((I$10-H$10)=0,PI()/2,(PI()/2)-(ATAN((I$9-H$9)/(I$10-H$10))))</f>
        <v>1.5707963267949</v>
      </c>
      <c r="Y43" s="0" t="n">
        <f aca="false">IF((J$10-I$10)=0,PI()/2,(PI()/2)-(ATAN((J$9-I$9)/(J$10-I$10))))</f>
        <v>1.5707963267949</v>
      </c>
      <c r="Z43" s="0" t="n">
        <f aca="false">IF((G$10-J$10)=0,PI()/2,(PI()/2)-(ATAN((G$9-J$9)/(G$10-J$10))))</f>
        <v>1.5707963267949</v>
      </c>
      <c r="AB43" s="0" t="n">
        <f aca="false">$B$10+$B$9-DEGREES(W43)</f>
        <v>22</v>
      </c>
      <c r="AC43" s="0" t="n">
        <f aca="false">$B$10+$B$9-DEGREES(X43)</f>
        <v>22</v>
      </c>
      <c r="AD43" s="0" t="n">
        <f aca="false">$B$10+$B$9-DEGREES(Y43)</f>
        <v>22</v>
      </c>
      <c r="AE43" s="0" t="n">
        <f aca="false">$B$10+$B$9-DEGREES(Z43)</f>
        <v>22</v>
      </c>
      <c r="AG43" s="0" t="n">
        <f aca="false">$B$6*(H$10-G$10)/SQRT((H$10-G$10)^2+(H$9-G$9)^2)</f>
        <v>0</v>
      </c>
      <c r="AH43" s="0" t="n">
        <f aca="false">$B$6*(I$10-H$10)/SQRT((I$10-H$10)^2+(I$9-H$9)^2)</f>
        <v>-49.75</v>
      </c>
      <c r="AI43" s="0" t="n">
        <f aca="false">$B$6*(J$10-I$10)/SQRT((J$10-I$10)^2+(J$9-I$9)^2)</f>
        <v>0</v>
      </c>
      <c r="AJ43" s="0" t="n">
        <f aca="false">$B$6*(G$10-J$10)/SQRT((G$10-J$10)^2+(G$9-J$9)^2)</f>
        <v>49.75</v>
      </c>
    </row>
    <row r="44" customFormat="false" ht="12.75" hidden="false" customHeight="false" outlineLevel="0" collapsed="false">
      <c r="D44" s="0" t="n">
        <v>26</v>
      </c>
      <c r="E44" s="4" t="n">
        <f aca="false">SUM(G44:J44)</f>
        <v>-18.4157700482679</v>
      </c>
      <c r="G44" s="0" t="n">
        <f aca="false">2*AG44*(M44*SIN(RADIANS(AB44))-R44*COS(RADIANS(AB44)))</f>
        <v>-0</v>
      </c>
      <c r="H44" s="0" t="n">
        <f aca="false">2*AH44*(N44*SIN(RADIANS(AC44))-S44*COS(RADIANS(AC44)))</f>
        <v>178.840318023317</v>
      </c>
      <c r="I44" s="0" t="n">
        <f aca="false">-1*(2*AI44*(O44*SIN(RADIANS(AD44))-T44*COS(RADIANS(AD44))))</f>
        <v>-0</v>
      </c>
      <c r="J44" s="0" t="n">
        <f aca="false">-1*(2*AJ44*(P44*SIN(RADIANS(AE44))-U44*COS(RADIANS(AE44))))</f>
        <v>-197.256088071585</v>
      </c>
      <c r="M44" s="0" t="n">
        <f aca="false">(ATAN((G$9-$D44)/G$10)-ATAN((H$9-$D44)/H$10))</f>
        <v>0.238113782410011</v>
      </c>
      <c r="N44" s="0" t="n">
        <f aca="false">(ATAN((H$9-$D44)/H$10)-ATAN((I$9-$D44)/I$10))</f>
        <v>-0.414138550476212</v>
      </c>
      <c r="O44" s="0" t="n">
        <f aca="false">(ATAN((I$9-$D44)/I$10)-ATAN((J$9-$D44)/J$10))</f>
        <v>-0.106283615821222</v>
      </c>
      <c r="P44" s="0" t="n">
        <f aca="false">(ATAN((J$9-$D44)/J$10)-ATAN((G$9-$D44)/G$10))</f>
        <v>0.282308383887422</v>
      </c>
      <c r="R44" s="0" t="n">
        <f aca="false">LN((H$9-$D44)^2+H$10^2)-LN((G$9-$D44)^2+G$10^2)</f>
        <v>0.297668537652457</v>
      </c>
      <c r="S44" s="0" t="n">
        <f aca="false">LN((I$9-$D44)^2+I$10^2)-LN((H$9-$D44)^2+H$10^2)</f>
        <v>1.77122486678635</v>
      </c>
      <c r="T44" s="0" t="n">
        <f aca="false">LN((J$9-$D44)^2+J$10^2)-LN((I$9-$D44)^2+I$10^2)</f>
        <v>-0.0447871220374019</v>
      </c>
      <c r="U44" s="0" t="n">
        <f aca="false">LN((G$9-$D44)^2+G$10^2)-LN((J$9-$D44)^2+J$10^2)</f>
        <v>-2.0241062824014</v>
      </c>
      <c r="W44" s="0" t="n">
        <f aca="false">IF((H$10-G$10)=0,PI()/2,(PI()/2)-(ATAN((H$9-G$9)/(H$10-G$10))))</f>
        <v>1.5707963267949</v>
      </c>
      <c r="X44" s="0" t="n">
        <f aca="false">IF((I$10-H$10)=0,PI()/2,(PI()/2)-(ATAN((I$9-H$9)/(I$10-H$10))))</f>
        <v>1.5707963267949</v>
      </c>
      <c r="Y44" s="0" t="n">
        <f aca="false">IF((J$10-I$10)=0,PI()/2,(PI()/2)-(ATAN((J$9-I$9)/(J$10-I$10))))</f>
        <v>1.5707963267949</v>
      </c>
      <c r="Z44" s="0" t="n">
        <f aca="false">IF((G$10-J$10)=0,PI()/2,(PI()/2)-(ATAN((G$9-J$9)/(G$10-J$10))))</f>
        <v>1.5707963267949</v>
      </c>
      <c r="AB44" s="0" t="n">
        <f aca="false">$B$10+$B$9-DEGREES(W44)</f>
        <v>22</v>
      </c>
      <c r="AC44" s="0" t="n">
        <f aca="false">$B$10+$B$9-DEGREES(X44)</f>
        <v>22</v>
      </c>
      <c r="AD44" s="0" t="n">
        <f aca="false">$B$10+$B$9-DEGREES(Y44)</f>
        <v>22</v>
      </c>
      <c r="AE44" s="0" t="n">
        <f aca="false">$B$10+$B$9-DEGREES(Z44)</f>
        <v>22</v>
      </c>
      <c r="AG44" s="0" t="n">
        <f aca="false">$B$6*(H$10-G$10)/SQRT((H$10-G$10)^2+(H$9-G$9)^2)</f>
        <v>0</v>
      </c>
      <c r="AH44" s="0" t="n">
        <f aca="false">$B$6*(I$10-H$10)/SQRT((I$10-H$10)^2+(I$9-H$9)^2)</f>
        <v>-49.75</v>
      </c>
      <c r="AI44" s="0" t="n">
        <f aca="false">$B$6*(J$10-I$10)/SQRT((J$10-I$10)^2+(J$9-I$9)^2)</f>
        <v>0</v>
      </c>
      <c r="AJ44" s="0" t="n">
        <f aca="false">$B$6*(G$10-J$10)/SQRT((G$10-J$10)^2+(G$9-J$9)^2)</f>
        <v>49.75</v>
      </c>
    </row>
    <row r="45" customFormat="false" ht="12.75" hidden="false" customHeight="false" outlineLevel="0" collapsed="false">
      <c r="D45" s="0" t="n">
        <v>27</v>
      </c>
      <c r="E45" s="4" t="n">
        <f aca="false">SUM(G45:J45)</f>
        <v>-17.6860045534813</v>
      </c>
      <c r="G45" s="0" t="n">
        <f aca="false">2*AG45*(M45*SIN(RADIANS(AB45))-R45*COS(RADIANS(AB45)))</f>
        <v>-0</v>
      </c>
      <c r="H45" s="0" t="n">
        <f aca="false">2*AH45*(N45*SIN(RADIANS(AC45))-S45*COS(RADIANS(AC45)))</f>
        <v>180.94234476506</v>
      </c>
      <c r="I45" s="0" t="n">
        <f aca="false">-1*(2*AI45*(O45*SIN(RADIANS(AD45))-T45*COS(RADIANS(AD45))))</f>
        <v>0</v>
      </c>
      <c r="J45" s="0" t="n">
        <f aca="false">-1*(2*AJ45*(P45*SIN(RADIANS(AE45))-U45*COS(RADIANS(AE45))))</f>
        <v>-198.628349318541</v>
      </c>
      <c r="M45" s="0" t="n">
        <f aca="false">(ATAN((G$9-$D45)/G$10)-ATAN((H$9-$D45)/H$10))</f>
        <v>0.245174895463435</v>
      </c>
      <c r="N45" s="0" t="n">
        <f aca="false">(ATAN((H$9-$D45)/H$10)-ATAN((I$9-$D45)/I$10))</f>
        <v>-0.40388217663672</v>
      </c>
      <c r="O45" s="0" t="n">
        <f aca="false">(ATAN((I$9-$D45)/I$10)-ATAN((J$9-$D45)/J$10))</f>
        <v>-0.106748284473982</v>
      </c>
      <c r="P45" s="0" t="n">
        <f aca="false">(ATAN((J$9-$D45)/J$10)-ATAN((G$9-$D45)/G$10))</f>
        <v>0.265455565647267</v>
      </c>
      <c r="R45" s="0" t="n">
        <f aca="false">LN((H$9-$D45)^2+H$10^2)-LN((G$9-$D45)^2+G$10^2)</f>
        <v>0.290251266904822</v>
      </c>
      <c r="S45" s="0" t="n">
        <f aca="false">LN((I$9-$D45)^2+I$10^2)-LN((H$9-$D45)^2+H$10^2)</f>
        <v>1.79815372457844</v>
      </c>
      <c r="T45" s="0" t="n">
        <f aca="false">LN((J$9-$D45)^2+J$10^2)-LN((I$9-$D45)^2+I$10^2)</f>
        <v>-0.0426150407861403</v>
      </c>
      <c r="U45" s="0" t="n">
        <f aca="false">LN((G$9-$D45)^2+G$10^2)-LN((J$9-$D45)^2+J$10^2)</f>
        <v>-2.04578995069712</v>
      </c>
      <c r="W45" s="0" t="n">
        <f aca="false">IF((H$10-G$10)=0,PI()/2,(PI()/2)-(ATAN((H$9-G$9)/(H$10-G$10))))</f>
        <v>1.5707963267949</v>
      </c>
      <c r="X45" s="0" t="n">
        <f aca="false">IF((I$10-H$10)=0,PI()/2,(PI()/2)-(ATAN((I$9-H$9)/(I$10-H$10))))</f>
        <v>1.5707963267949</v>
      </c>
      <c r="Y45" s="0" t="n">
        <f aca="false">IF((J$10-I$10)=0,PI()/2,(PI()/2)-(ATAN((J$9-I$9)/(J$10-I$10))))</f>
        <v>1.5707963267949</v>
      </c>
      <c r="Z45" s="0" t="n">
        <f aca="false">IF((G$10-J$10)=0,PI()/2,(PI()/2)-(ATAN((G$9-J$9)/(G$10-J$10))))</f>
        <v>1.5707963267949</v>
      </c>
      <c r="AB45" s="0" t="n">
        <f aca="false">$B$10+$B$9-DEGREES(W45)</f>
        <v>22</v>
      </c>
      <c r="AC45" s="0" t="n">
        <f aca="false">$B$10+$B$9-DEGREES(X45)</f>
        <v>22</v>
      </c>
      <c r="AD45" s="0" t="n">
        <f aca="false">$B$10+$B$9-DEGREES(Y45)</f>
        <v>22</v>
      </c>
      <c r="AE45" s="0" t="n">
        <f aca="false">$B$10+$B$9-DEGREES(Z45)</f>
        <v>22</v>
      </c>
      <c r="AG45" s="0" t="n">
        <f aca="false">$B$6*(H$10-G$10)/SQRT((H$10-G$10)^2+(H$9-G$9)^2)</f>
        <v>0</v>
      </c>
      <c r="AH45" s="0" t="n">
        <f aca="false">$B$6*(I$10-H$10)/SQRT((I$10-H$10)^2+(I$9-H$9)^2)</f>
        <v>-49.75</v>
      </c>
      <c r="AI45" s="0" t="n">
        <f aca="false">$B$6*(J$10-I$10)/SQRT((J$10-I$10)^2+(J$9-I$9)^2)</f>
        <v>0</v>
      </c>
      <c r="AJ45" s="0" t="n">
        <f aca="false">$B$6*(G$10-J$10)/SQRT((G$10-J$10)^2+(G$9-J$9)^2)</f>
        <v>49.75</v>
      </c>
    </row>
    <row r="46" customFormat="false" ht="12.75" hidden="false" customHeight="false" outlineLevel="0" collapsed="false">
      <c r="D46" s="0" t="n">
        <v>28</v>
      </c>
      <c r="E46" s="4" t="n">
        <f aca="false">SUM(G46:J46)</f>
        <v>-16.8733708590929</v>
      </c>
      <c r="G46" s="0" t="n">
        <f aca="false">2*AG46*(M46*SIN(RADIANS(AB46))-R46*COS(RADIANS(AB46)))</f>
        <v>-0</v>
      </c>
      <c r="H46" s="0" t="n">
        <f aca="false">2*AH46*(N46*SIN(RADIANS(AC46))-S46*COS(RADIANS(AC46)))</f>
        <v>183.006458341009</v>
      </c>
      <c r="I46" s="0" t="n">
        <f aca="false">-1*(2*AI46*(O46*SIN(RADIANS(AD46))-T46*COS(RADIANS(AD46))))</f>
        <v>0</v>
      </c>
      <c r="J46" s="0" t="n">
        <f aca="false">-1*(2*AJ46*(P46*SIN(RADIANS(AE46))-U46*COS(RADIANS(AE46))))</f>
        <v>-199.879829200102</v>
      </c>
      <c r="M46" s="0" t="n">
        <f aca="false">(ATAN((G$9-$D46)/G$10)-ATAN((H$9-$D46)/H$10))</f>
        <v>0.252242457889818</v>
      </c>
      <c r="N46" s="0" t="n">
        <f aca="false">(ATAN((H$9-$D46)/H$10)-ATAN((I$9-$D46)/I$10))</f>
        <v>-0.393005726131727</v>
      </c>
      <c r="O46" s="0" t="n">
        <f aca="false">(ATAN((I$9-$D46)/I$10)-ATAN((J$9-$D46)/J$10))</f>
        <v>-0.107191576573783</v>
      </c>
      <c r="P46" s="0" t="n">
        <f aca="false">(ATAN((J$9-$D46)/J$10)-ATAN((G$9-$D46)/G$10))</f>
        <v>0.247954844815691</v>
      </c>
      <c r="R46" s="0" t="n">
        <f aca="false">LN((H$9-$D46)^2+H$10^2)-LN((G$9-$D46)^2+G$10^2)</f>
        <v>0.281918367735031</v>
      </c>
      <c r="S46" s="0" t="n">
        <f aca="false">LN((I$9-$D46)^2+I$10^2)-LN((H$9-$D46)^2+H$10^2)</f>
        <v>1.82492214813292</v>
      </c>
      <c r="T46" s="0" t="n">
        <f aca="false">LN((J$9-$D46)^2+J$10^2)-LN((I$9-$D46)^2+I$10^2)</f>
        <v>-0.0404143423001848</v>
      </c>
      <c r="U46" s="0" t="n">
        <f aca="false">LN((G$9-$D46)^2+G$10^2)-LN((J$9-$D46)^2+J$10^2)</f>
        <v>-2.06642617356777</v>
      </c>
      <c r="W46" s="0" t="n">
        <f aca="false">IF((H$10-G$10)=0,PI()/2,(PI()/2)-(ATAN((H$9-G$9)/(H$10-G$10))))</f>
        <v>1.5707963267949</v>
      </c>
      <c r="X46" s="0" t="n">
        <f aca="false">IF((I$10-H$10)=0,PI()/2,(PI()/2)-(ATAN((I$9-H$9)/(I$10-H$10))))</f>
        <v>1.5707963267949</v>
      </c>
      <c r="Y46" s="0" t="n">
        <f aca="false">IF((J$10-I$10)=0,PI()/2,(PI()/2)-(ATAN((J$9-I$9)/(J$10-I$10))))</f>
        <v>1.5707963267949</v>
      </c>
      <c r="Z46" s="0" t="n">
        <f aca="false">IF((G$10-J$10)=0,PI()/2,(PI()/2)-(ATAN((G$9-J$9)/(G$10-J$10))))</f>
        <v>1.5707963267949</v>
      </c>
      <c r="AB46" s="0" t="n">
        <f aca="false">$B$10+$B$9-DEGREES(W46)</f>
        <v>22</v>
      </c>
      <c r="AC46" s="0" t="n">
        <f aca="false">$B$10+$B$9-DEGREES(X46)</f>
        <v>22</v>
      </c>
      <c r="AD46" s="0" t="n">
        <f aca="false">$B$10+$B$9-DEGREES(Y46)</f>
        <v>22</v>
      </c>
      <c r="AE46" s="0" t="n">
        <f aca="false">$B$10+$B$9-DEGREES(Z46)</f>
        <v>22</v>
      </c>
      <c r="AG46" s="0" t="n">
        <f aca="false">$B$6*(H$10-G$10)/SQRT((H$10-G$10)^2+(H$9-G$9)^2)</f>
        <v>0</v>
      </c>
      <c r="AH46" s="0" t="n">
        <f aca="false">$B$6*(I$10-H$10)/SQRT((I$10-H$10)^2+(I$9-H$9)^2)</f>
        <v>-49.75</v>
      </c>
      <c r="AI46" s="0" t="n">
        <f aca="false">$B$6*(J$10-I$10)/SQRT((J$10-I$10)^2+(J$9-I$9)^2)</f>
        <v>0</v>
      </c>
      <c r="AJ46" s="0" t="n">
        <f aca="false">$B$6*(G$10-J$10)/SQRT((G$10-J$10)^2+(G$9-J$9)^2)</f>
        <v>49.75</v>
      </c>
    </row>
    <row r="47" customFormat="false" ht="12.75" hidden="false" customHeight="false" outlineLevel="0" collapsed="false">
      <c r="D47" s="0" t="n">
        <v>29</v>
      </c>
      <c r="E47" s="4" t="n">
        <f aca="false">SUM(G47:J47)</f>
        <v>-15.9756583020614</v>
      </c>
      <c r="G47" s="0" t="n">
        <f aca="false">2*AG47*(M47*SIN(RADIANS(AB47))-R47*COS(RADIANS(AB47)))</f>
        <v>-0</v>
      </c>
      <c r="H47" s="0" t="n">
        <f aca="false">2*AH47*(N47*SIN(RADIANS(AC47))-S47*COS(RADIANS(AC47)))</f>
        <v>185.025852838824</v>
      </c>
      <c r="I47" s="0" t="n">
        <f aca="false">-1*(2*AI47*(O47*SIN(RADIANS(AD47))-T47*COS(RADIANS(AD47))))</f>
        <v>0</v>
      </c>
      <c r="J47" s="0" t="n">
        <f aca="false">-1*(2*AJ47*(P47*SIN(RADIANS(AE47))-U47*COS(RADIANS(AE47))))</f>
        <v>-201.001511140885</v>
      </c>
      <c r="M47" s="0" t="n">
        <f aca="false">(ATAN((G$9-$D47)/G$10)-ATAN((H$9-$D47)/H$10))</f>
        <v>0.259281170385657</v>
      </c>
      <c r="N47" s="0" t="n">
        <f aca="false">(ATAN((H$9-$D47)/H$10)-ATAN((I$9-$D47)/I$10))</f>
        <v>-0.381494031112213</v>
      </c>
      <c r="O47" s="0" t="n">
        <f aca="false">(ATAN((I$9-$D47)/I$10)-ATAN((J$9-$D47)/J$10))</f>
        <v>-0.107612910015649</v>
      </c>
      <c r="P47" s="0" t="n">
        <f aca="false">(ATAN((J$9-$D47)/J$10)-ATAN((G$9-$D47)/G$10))</f>
        <v>0.229825770742205</v>
      </c>
      <c r="R47" s="0" t="n">
        <f aca="false">LN((H$9-$D47)^2+H$10^2)-LN((G$9-$D47)^2+G$10^2)</f>
        <v>0.272633065117013</v>
      </c>
      <c r="S47" s="0" t="n">
        <f aca="false">LN((I$9-$D47)^2+I$10^2)-LN((H$9-$D47)^2+H$10^2)</f>
        <v>1.85146249266447</v>
      </c>
      <c r="T47" s="0" t="n">
        <f aca="false">LN((J$9-$D47)^2+J$10^2)-LN((I$9-$D47)^2+I$10^2)</f>
        <v>-0.0381862407940137</v>
      </c>
      <c r="U47" s="0" t="n">
        <f aca="false">LN((G$9-$D47)^2+G$10^2)-LN((J$9-$D47)^2+J$10^2)</f>
        <v>-2.08590931698747</v>
      </c>
      <c r="W47" s="0" t="n">
        <f aca="false">IF((H$10-G$10)=0,PI()/2,(PI()/2)-(ATAN((H$9-G$9)/(H$10-G$10))))</f>
        <v>1.5707963267949</v>
      </c>
      <c r="X47" s="0" t="n">
        <f aca="false">IF((I$10-H$10)=0,PI()/2,(PI()/2)-(ATAN((I$9-H$9)/(I$10-H$10))))</f>
        <v>1.5707963267949</v>
      </c>
      <c r="Y47" s="0" t="n">
        <f aca="false">IF((J$10-I$10)=0,PI()/2,(PI()/2)-(ATAN((J$9-I$9)/(J$10-I$10))))</f>
        <v>1.5707963267949</v>
      </c>
      <c r="Z47" s="0" t="n">
        <f aca="false">IF((G$10-J$10)=0,PI()/2,(PI()/2)-(ATAN((G$9-J$9)/(G$10-J$10))))</f>
        <v>1.5707963267949</v>
      </c>
      <c r="AB47" s="0" t="n">
        <f aca="false">$B$10+$B$9-DEGREES(W47)</f>
        <v>22</v>
      </c>
      <c r="AC47" s="0" t="n">
        <f aca="false">$B$10+$B$9-DEGREES(X47)</f>
        <v>22</v>
      </c>
      <c r="AD47" s="0" t="n">
        <f aca="false">$B$10+$B$9-DEGREES(Y47)</f>
        <v>22</v>
      </c>
      <c r="AE47" s="0" t="n">
        <f aca="false">$B$10+$B$9-DEGREES(Z47)</f>
        <v>22</v>
      </c>
      <c r="AG47" s="0" t="n">
        <f aca="false">$B$6*(H$10-G$10)/SQRT((H$10-G$10)^2+(H$9-G$9)^2)</f>
        <v>0</v>
      </c>
      <c r="AH47" s="0" t="n">
        <f aca="false">$B$6*(I$10-H$10)/SQRT((I$10-H$10)^2+(I$9-H$9)^2)</f>
        <v>-49.75</v>
      </c>
      <c r="AI47" s="0" t="n">
        <f aca="false">$B$6*(J$10-I$10)/SQRT((J$10-I$10)^2+(J$9-I$9)^2)</f>
        <v>0</v>
      </c>
      <c r="AJ47" s="0" t="n">
        <f aca="false">$B$6*(G$10-J$10)/SQRT((G$10-J$10)^2+(G$9-J$9)^2)</f>
        <v>49.75</v>
      </c>
    </row>
    <row r="48" customFormat="false" ht="12.75" hidden="false" customHeight="false" outlineLevel="0" collapsed="false">
      <c r="D48" s="0" t="n">
        <v>30</v>
      </c>
      <c r="E48" s="4" t="n">
        <f aca="false">SUM(G48:J48)</f>
        <v>-14.9913130017778</v>
      </c>
      <c r="G48" s="0" t="n">
        <f aca="false">2*AG48*(M48*SIN(RADIANS(AB48))-R48*COS(RADIANS(AB48)))</f>
        <v>-0</v>
      </c>
      <c r="H48" s="0" t="n">
        <f aca="false">2*AH48*(N48*SIN(RADIANS(AC48))-S48*COS(RADIANS(AC48)))</f>
        <v>186.993305926482</v>
      </c>
      <c r="I48" s="0" t="n">
        <f aca="false">-1*(2*AI48*(O48*SIN(RADIANS(AD48))-T48*COS(RADIANS(AD48))))</f>
        <v>0</v>
      </c>
      <c r="J48" s="0" t="n">
        <f aca="false">-1*(2*AJ48*(P48*SIN(RADIANS(AE48))-U48*COS(RADIANS(AE48))))</f>
        <v>-201.98461892826</v>
      </c>
      <c r="M48" s="0" t="n">
        <f aca="false">(ATAN((G$9-$D48)/G$10)-ATAN((H$9-$D48)/H$10))</f>
        <v>0.266252049150925</v>
      </c>
      <c r="N48" s="0" t="n">
        <f aca="false">(ATAN((H$9-$D48)/H$10)-ATAN((I$9-$D48)/I$10))</f>
        <v>-0.369333657673626</v>
      </c>
      <c r="O48" s="0" t="n">
        <f aca="false">(ATAN((I$9-$D48)/I$10)-ATAN((J$9-$D48)/J$10))</f>
        <v>-0.108011724700046</v>
      </c>
      <c r="P48" s="0" t="n">
        <f aca="false">(ATAN((J$9-$D48)/J$10)-ATAN((G$9-$D48)/G$10))</f>
        <v>0.211093333222747</v>
      </c>
      <c r="R48" s="0" t="n">
        <f aca="false">LN((H$9-$D48)^2+H$10^2)-LN((G$9-$D48)^2+G$10^2)</f>
        <v>0.262364264467491</v>
      </c>
      <c r="S48" s="0" t="n">
        <f aca="false">LN((I$9-$D48)^2+I$10^2)-LN((H$9-$D48)^2+H$10^2)</f>
        <v>1.87770189902878</v>
      </c>
      <c r="T48" s="0" t="n">
        <f aca="false">LN((J$9-$D48)^2+J$10^2)-LN((I$9-$D48)^2+I$10^2)</f>
        <v>-0.0359320092260642</v>
      </c>
      <c r="U48" s="0" t="n">
        <f aca="false">LN((G$9-$D48)^2+G$10^2)-LN((J$9-$D48)^2+J$10^2)</f>
        <v>-2.10413415427021</v>
      </c>
      <c r="W48" s="0" t="n">
        <f aca="false">IF((H$10-G$10)=0,PI()/2,(PI()/2)-(ATAN((H$9-G$9)/(H$10-G$10))))</f>
        <v>1.5707963267949</v>
      </c>
      <c r="X48" s="0" t="n">
        <f aca="false">IF((I$10-H$10)=0,PI()/2,(PI()/2)-(ATAN((I$9-H$9)/(I$10-H$10))))</f>
        <v>1.5707963267949</v>
      </c>
      <c r="Y48" s="0" t="n">
        <f aca="false">IF((J$10-I$10)=0,PI()/2,(PI()/2)-(ATAN((J$9-I$9)/(J$10-I$10))))</f>
        <v>1.5707963267949</v>
      </c>
      <c r="Z48" s="0" t="n">
        <f aca="false">IF((G$10-J$10)=0,PI()/2,(PI()/2)-(ATAN((G$9-J$9)/(G$10-J$10))))</f>
        <v>1.5707963267949</v>
      </c>
      <c r="AB48" s="0" t="n">
        <f aca="false">$B$10+$B$9-DEGREES(W48)</f>
        <v>22</v>
      </c>
      <c r="AC48" s="0" t="n">
        <f aca="false">$B$10+$B$9-DEGREES(X48)</f>
        <v>22</v>
      </c>
      <c r="AD48" s="0" t="n">
        <f aca="false">$B$10+$B$9-DEGREES(Y48)</f>
        <v>22</v>
      </c>
      <c r="AE48" s="0" t="n">
        <f aca="false">$B$10+$B$9-DEGREES(Z48)</f>
        <v>22</v>
      </c>
      <c r="AG48" s="0" t="n">
        <f aca="false">$B$6*(H$10-G$10)/SQRT((H$10-G$10)^2+(H$9-G$9)^2)</f>
        <v>0</v>
      </c>
      <c r="AH48" s="0" t="n">
        <f aca="false">$B$6*(I$10-H$10)/SQRT((I$10-H$10)^2+(I$9-H$9)^2)</f>
        <v>-49.75</v>
      </c>
      <c r="AI48" s="0" t="n">
        <f aca="false">$B$6*(J$10-I$10)/SQRT((J$10-I$10)^2+(J$9-I$9)^2)</f>
        <v>0</v>
      </c>
      <c r="AJ48" s="0" t="n">
        <f aca="false">$B$6*(G$10-J$10)/SQRT((G$10-J$10)^2+(G$9-J$9)^2)</f>
        <v>49.75</v>
      </c>
    </row>
    <row r="49" customFormat="false" ht="12.75" hidden="false" customHeight="false" outlineLevel="0" collapsed="false">
      <c r="D49" s="0" t="n">
        <v>31</v>
      </c>
      <c r="E49" s="4" t="n">
        <f aca="false">SUM(G49:J49)</f>
        <v>-13.9195538554495</v>
      </c>
      <c r="G49" s="0" t="n">
        <f aca="false">2*AG49*(M49*SIN(RADIANS(AB49))-R49*COS(RADIANS(AB49)))</f>
        <v>-0</v>
      </c>
      <c r="H49" s="0" t="n">
        <f aca="false">2*AH49*(N49*SIN(RADIANS(AC49))-S49*COS(RADIANS(AC49)))</f>
        <v>188.901193710724</v>
      </c>
      <c r="I49" s="0" t="n">
        <f aca="false">-1*(2*AI49*(O49*SIN(RADIANS(AD49))-T49*COS(RADIANS(AD49))))</f>
        <v>0</v>
      </c>
      <c r="J49" s="0" t="n">
        <f aca="false">-1*(2*AJ49*(P49*SIN(RADIANS(AE49))-U49*COS(RADIANS(AE49))))</f>
        <v>-202.820747566174</v>
      </c>
      <c r="M49" s="0" t="n">
        <f aca="false">(ATAN((G$9-$D49)/G$10)-ATAN((H$9-$D49)/H$10))</f>
        <v>0.273112599190233</v>
      </c>
      <c r="N49" s="0" t="n">
        <f aca="false">(ATAN((H$9-$D49)/H$10)-ATAN((I$9-$D49)/I$10))</f>
        <v>-0.356513256877074</v>
      </c>
      <c r="O49" s="0" t="n">
        <f aca="false">(ATAN((I$9-$D49)/I$10)-ATAN((J$9-$D49)/J$10))</f>
        <v>-0.108387484299864</v>
      </c>
      <c r="P49" s="0" t="n">
        <f aca="false">(ATAN((J$9-$D49)/J$10)-ATAN((G$9-$D49)/G$10))</f>
        <v>0.191788141986705</v>
      </c>
      <c r="R49" s="0" t="n">
        <f aca="false">LN((H$9-$D49)^2+H$10^2)-LN((G$9-$D49)^2+G$10^2)</f>
        <v>0.251087876399557</v>
      </c>
      <c r="S49" s="0" t="n">
        <f aca="false">LN((I$9-$D49)^2+I$10^2)-LN((H$9-$D49)^2+H$10^2)</f>
        <v>1.90356231295958</v>
      </c>
      <c r="T49" s="0" t="n">
        <f aca="false">LN((J$9-$D49)^2+J$10^2)-LN((I$9-$D49)^2+I$10^2)</f>
        <v>-0.0336529774108012</v>
      </c>
      <c r="U49" s="0" t="n">
        <f aca="false">LN((G$9-$D49)^2+G$10^2)-LN((J$9-$D49)^2+J$10^2)</f>
        <v>-2.12099721194834</v>
      </c>
      <c r="W49" s="0" t="n">
        <f aca="false">IF((H$10-G$10)=0,PI()/2,(PI()/2)-(ATAN((H$9-G$9)/(H$10-G$10))))</f>
        <v>1.5707963267949</v>
      </c>
      <c r="X49" s="0" t="n">
        <f aca="false">IF((I$10-H$10)=0,PI()/2,(PI()/2)-(ATAN((I$9-H$9)/(I$10-H$10))))</f>
        <v>1.5707963267949</v>
      </c>
      <c r="Y49" s="0" t="n">
        <f aca="false">IF((J$10-I$10)=0,PI()/2,(PI()/2)-(ATAN((J$9-I$9)/(J$10-I$10))))</f>
        <v>1.5707963267949</v>
      </c>
      <c r="Z49" s="0" t="n">
        <f aca="false">IF((G$10-J$10)=0,PI()/2,(PI()/2)-(ATAN((G$9-J$9)/(G$10-J$10))))</f>
        <v>1.5707963267949</v>
      </c>
      <c r="AB49" s="0" t="n">
        <f aca="false">$B$10+$B$9-DEGREES(W49)</f>
        <v>22</v>
      </c>
      <c r="AC49" s="0" t="n">
        <f aca="false">$B$10+$B$9-DEGREES(X49)</f>
        <v>22</v>
      </c>
      <c r="AD49" s="0" t="n">
        <f aca="false">$B$10+$B$9-DEGREES(Y49)</f>
        <v>22</v>
      </c>
      <c r="AE49" s="0" t="n">
        <f aca="false">$B$10+$B$9-DEGREES(Z49)</f>
        <v>22</v>
      </c>
      <c r="AG49" s="0" t="n">
        <f aca="false">$B$6*(H$10-G$10)/SQRT((H$10-G$10)^2+(H$9-G$9)^2)</f>
        <v>0</v>
      </c>
      <c r="AH49" s="0" t="n">
        <f aca="false">$B$6*(I$10-H$10)/SQRT((I$10-H$10)^2+(I$9-H$9)^2)</f>
        <v>-49.75</v>
      </c>
      <c r="AI49" s="0" t="n">
        <f aca="false">$B$6*(J$10-I$10)/SQRT((J$10-I$10)^2+(J$9-I$9)^2)</f>
        <v>0</v>
      </c>
      <c r="AJ49" s="0" t="n">
        <f aca="false">$B$6*(G$10-J$10)/SQRT((G$10-J$10)^2+(G$9-J$9)^2)</f>
        <v>49.75</v>
      </c>
    </row>
    <row r="50" customFormat="false" ht="12.75" hidden="false" customHeight="false" outlineLevel="0" collapsed="false">
      <c r="D50" s="0" t="n">
        <v>32</v>
      </c>
      <c r="E50" s="4" t="n">
        <f aca="false">SUM(G50:J50)</f>
        <v>-12.7604865374154</v>
      </c>
      <c r="G50" s="0" t="n">
        <f aca="false">2*AG50*(M50*SIN(RADIANS(AB50))-R50*COS(RADIANS(AB50)))</f>
        <v>-0</v>
      </c>
      <c r="H50" s="0" t="n">
        <f aca="false">2*AH50*(N50*SIN(RADIANS(AC50))-S50*COS(RADIANS(AC50)))</f>
        <v>190.741514488421</v>
      </c>
      <c r="I50" s="0" t="n">
        <f aca="false">-1*(2*AI50*(O50*SIN(RADIANS(AD50))-T50*COS(RADIANS(AD50))))</f>
        <v>0</v>
      </c>
      <c r="J50" s="0" t="n">
        <f aca="false">-1*(2*AJ50*(P50*SIN(RADIANS(AE50))-U50*COS(RADIANS(AE50))))</f>
        <v>-203.502001025836</v>
      </c>
      <c r="M50" s="0" t="n">
        <f aca="false">(ATAN((G$9-$D50)/G$10)-ATAN((H$9-$D50)/H$10))</f>
        <v>0.279817108523243</v>
      </c>
      <c r="N50" s="0" t="n">
        <f aca="false">(ATAN((H$9-$D50)/H$10)-ATAN((I$9-$D50)/I$10))</f>
        <v>-0.343023940420703</v>
      </c>
      <c r="O50" s="0" t="n">
        <f aca="false">(ATAN((I$9-$D50)/I$10)-ATAN((J$9-$D50)/J$10))</f>
        <v>-0.108739677982443</v>
      </c>
      <c r="P50" s="0" t="n">
        <f aca="false">(ATAN((J$9-$D50)/J$10)-ATAN((G$9-$D50)/G$10))</f>
        <v>0.171946509879903</v>
      </c>
      <c r="R50" s="0" t="n">
        <f aca="false">LN((H$9-$D50)^2+H$10^2)-LN((G$9-$D50)^2+G$10^2)</f>
        <v>0.238788168461726</v>
      </c>
      <c r="S50" s="0" t="n">
        <f aca="false">LN((I$9-$D50)^2+I$10^2)-LN((H$9-$D50)^2+H$10^2)</f>
        <v>1.92896059074154</v>
      </c>
      <c r="T50" s="0" t="n">
        <f aca="false">LN((J$9-$D50)^2+J$10^2)-LN((I$9-$D50)^2+I$10^2)</f>
        <v>-0.0313505298840759</v>
      </c>
      <c r="U50" s="0" t="n">
        <f aca="false">LN((G$9-$D50)^2+G$10^2)-LN((J$9-$D50)^2+J$10^2)</f>
        <v>-2.13639822931919</v>
      </c>
      <c r="W50" s="0" t="n">
        <f aca="false">IF((H$10-G$10)=0,PI()/2,(PI()/2)-(ATAN((H$9-G$9)/(H$10-G$10))))</f>
        <v>1.5707963267949</v>
      </c>
      <c r="X50" s="0" t="n">
        <f aca="false">IF((I$10-H$10)=0,PI()/2,(PI()/2)-(ATAN((I$9-H$9)/(I$10-H$10))))</f>
        <v>1.5707963267949</v>
      </c>
      <c r="Y50" s="0" t="n">
        <f aca="false">IF((J$10-I$10)=0,PI()/2,(PI()/2)-(ATAN((J$9-I$9)/(J$10-I$10))))</f>
        <v>1.5707963267949</v>
      </c>
      <c r="Z50" s="0" t="n">
        <f aca="false">IF((G$10-J$10)=0,PI()/2,(PI()/2)-(ATAN((G$9-J$9)/(G$10-J$10))))</f>
        <v>1.5707963267949</v>
      </c>
      <c r="AB50" s="0" t="n">
        <f aca="false">$B$10+$B$9-DEGREES(W50)</f>
        <v>22</v>
      </c>
      <c r="AC50" s="0" t="n">
        <f aca="false">$B$10+$B$9-DEGREES(X50)</f>
        <v>22</v>
      </c>
      <c r="AD50" s="0" t="n">
        <f aca="false">$B$10+$B$9-DEGREES(Y50)</f>
        <v>22</v>
      </c>
      <c r="AE50" s="0" t="n">
        <f aca="false">$B$10+$B$9-DEGREES(Z50)</f>
        <v>22</v>
      </c>
      <c r="AG50" s="0" t="n">
        <f aca="false">$B$6*(H$10-G$10)/SQRT((H$10-G$10)^2+(H$9-G$9)^2)</f>
        <v>0</v>
      </c>
      <c r="AH50" s="0" t="n">
        <f aca="false">$B$6*(I$10-H$10)/SQRT((I$10-H$10)^2+(I$9-H$9)^2)</f>
        <v>-49.75</v>
      </c>
      <c r="AI50" s="0" t="n">
        <f aca="false">$B$6*(J$10-I$10)/SQRT((J$10-I$10)^2+(J$9-I$9)^2)</f>
        <v>0</v>
      </c>
      <c r="AJ50" s="0" t="n">
        <f aca="false">$B$6*(G$10-J$10)/SQRT((G$10-J$10)^2+(G$9-J$9)^2)</f>
        <v>49.75</v>
      </c>
    </row>
    <row r="51" customFormat="false" ht="12.75" hidden="false" customHeight="false" outlineLevel="0" collapsed="false">
      <c r="D51" s="0" t="n">
        <v>33</v>
      </c>
      <c r="E51" s="4" t="n">
        <f aca="false">SUM(G51:J51)</f>
        <v>-11.5152108726082</v>
      </c>
      <c r="G51" s="0" t="n">
        <f aca="false">2*AG51*(M51*SIN(RADIANS(AB51))-R51*COS(RADIANS(AB51)))</f>
        <v>-0</v>
      </c>
      <c r="H51" s="0" t="n">
        <f aca="false">2*AH51*(N51*SIN(RADIANS(AC51))-S51*COS(RADIANS(AC51)))</f>
        <v>192.505922598696</v>
      </c>
      <c r="I51" s="0" t="n">
        <f aca="false">-1*(2*AI51*(O51*SIN(RADIANS(AD51))-T51*COS(RADIANS(AD51))))</f>
        <v>0</v>
      </c>
      <c r="J51" s="0" t="n">
        <f aca="false">-1*(2*AJ51*(P51*SIN(RADIANS(AE51))-U51*COS(RADIANS(AE51))))</f>
        <v>-204.021133471304</v>
      </c>
      <c r="M51" s="0" t="n">
        <f aca="false">(ATAN((G$9-$D51)/G$10)-ATAN((H$9-$D51)/H$10))</f>
        <v>0.286317074181984</v>
      </c>
      <c r="N51" s="0" t="n">
        <f aca="false">(ATAN((H$9-$D51)/H$10)-ATAN((I$9-$D51)/I$10))</f>
        <v>-0.32885967664473</v>
      </c>
      <c r="O51" s="0" t="n">
        <f aca="false">(ATAN((I$9-$D51)/I$10)-ATAN((J$9-$D51)/J$10))</f>
        <v>-0.109067822076856</v>
      </c>
      <c r="P51" s="0" t="n">
        <f aca="false">(ATAN((J$9-$D51)/J$10)-ATAN((G$9-$D51)/G$10))</f>
        <v>0.151610424539602</v>
      </c>
      <c r="R51" s="0" t="n">
        <f aca="false">LN((H$9-$D51)^2+H$10^2)-LN((G$9-$D51)^2+G$10^2)</f>
        <v>0.225459098080854</v>
      </c>
      <c r="S51" s="0" t="n">
        <f aca="false">LN((I$9-$D51)^2+I$10^2)-LN((H$9-$D51)^2+H$10^2)</f>
        <v>1.95380870615551</v>
      </c>
      <c r="T51" s="0" t="n">
        <f aca="false">LN((J$9-$D51)^2+J$10^2)-LN((I$9-$D51)^2+I$10^2)</f>
        <v>-0.0290261035260748</v>
      </c>
      <c r="U51" s="0" t="n">
        <f aca="false">LN((G$9-$D51)^2+G$10^2)-LN((J$9-$D51)^2+J$10^2)</f>
        <v>-2.15024170071029</v>
      </c>
      <c r="W51" s="0" t="n">
        <f aca="false">IF((H$10-G$10)=0,PI()/2,(PI()/2)-(ATAN((H$9-G$9)/(H$10-G$10))))</f>
        <v>1.5707963267949</v>
      </c>
      <c r="X51" s="0" t="n">
        <f aca="false">IF((I$10-H$10)=0,PI()/2,(PI()/2)-(ATAN((I$9-H$9)/(I$10-H$10))))</f>
        <v>1.5707963267949</v>
      </c>
      <c r="Y51" s="0" t="n">
        <f aca="false">IF((J$10-I$10)=0,PI()/2,(PI()/2)-(ATAN((J$9-I$9)/(J$10-I$10))))</f>
        <v>1.5707963267949</v>
      </c>
      <c r="Z51" s="0" t="n">
        <f aca="false">IF((G$10-J$10)=0,PI()/2,(PI()/2)-(ATAN((G$9-J$9)/(G$10-J$10))))</f>
        <v>1.5707963267949</v>
      </c>
      <c r="AB51" s="0" t="n">
        <f aca="false">$B$10+$B$9-DEGREES(W51)</f>
        <v>22</v>
      </c>
      <c r="AC51" s="0" t="n">
        <f aca="false">$B$10+$B$9-DEGREES(X51)</f>
        <v>22</v>
      </c>
      <c r="AD51" s="0" t="n">
        <f aca="false">$B$10+$B$9-DEGREES(Y51)</f>
        <v>22</v>
      </c>
      <c r="AE51" s="0" t="n">
        <f aca="false">$B$10+$B$9-DEGREES(Z51)</f>
        <v>22</v>
      </c>
      <c r="AG51" s="0" t="n">
        <f aca="false">$B$6*(H$10-G$10)/SQRT((H$10-G$10)^2+(H$9-G$9)^2)</f>
        <v>0</v>
      </c>
      <c r="AH51" s="0" t="n">
        <f aca="false">$B$6*(I$10-H$10)/SQRT((I$10-H$10)^2+(I$9-H$9)^2)</f>
        <v>-49.75</v>
      </c>
      <c r="AI51" s="0" t="n">
        <f aca="false">$B$6*(J$10-I$10)/SQRT((J$10-I$10)^2+(J$9-I$9)^2)</f>
        <v>0</v>
      </c>
      <c r="AJ51" s="0" t="n">
        <f aca="false">$B$6*(G$10-J$10)/SQRT((G$10-J$10)^2+(G$9-J$9)^2)</f>
        <v>49.75</v>
      </c>
    </row>
    <row r="52" customFormat="false" ht="12.75" hidden="false" customHeight="false" outlineLevel="0" collapsed="false">
      <c r="D52" s="0" t="n">
        <v>34</v>
      </c>
      <c r="E52" s="4" t="n">
        <f aca="false">SUM(G52:J52)</f>
        <v>-10.1859163668241</v>
      </c>
      <c r="G52" s="0" t="n">
        <f aca="false">2*AG52*(M52*SIN(RADIANS(AB52))-R52*COS(RADIANS(AB52)))</f>
        <v>-0</v>
      </c>
      <c r="H52" s="0" t="n">
        <f aca="false">2*AH52*(N52*SIN(RADIANS(AC52))-S52*COS(RADIANS(AC52)))</f>
        <v>194.185773510185</v>
      </c>
      <c r="I52" s="0" t="n">
        <f aca="false">-1*(2*AI52*(O52*SIN(RADIANS(AD52))-T52*COS(RADIANS(AD52))))</f>
        <v>0</v>
      </c>
      <c r="J52" s="0" t="n">
        <f aca="false">-1*(2*AJ52*(P52*SIN(RADIANS(AE52))-U52*COS(RADIANS(AE52))))</f>
        <v>-204.37168987701</v>
      </c>
      <c r="M52" s="0" t="n">
        <f aca="false">(ATAN((G$9-$D52)/G$10)-ATAN((H$9-$D52)/H$10))</f>
        <v>0.292561766403848</v>
      </c>
      <c r="N52" s="0" t="n">
        <f aca="false">(ATAN((H$9-$D52)/H$10)-ATAN((I$9-$D52)/I$10))</f>
        <v>-0.3140177008012</v>
      </c>
      <c r="O52" s="0" t="n">
        <f aca="false">(ATAN((I$9-$D52)/I$10)-ATAN((J$9-$D52)/J$10))</f>
        <v>-0.109371461676704</v>
      </c>
      <c r="P52" s="0" t="n">
        <f aca="false">(ATAN((J$9-$D52)/J$10)-ATAN((G$9-$D52)/G$10))</f>
        <v>0.130827396074057</v>
      </c>
      <c r="R52" s="0" t="n">
        <f aca="false">LN((H$9-$D52)^2+H$10^2)-LN((G$9-$D52)^2+G$10^2)</f>
        <v>0.211105572754732</v>
      </c>
      <c r="S52" s="0" t="n">
        <f aca="false">LN((I$9-$D52)^2+I$10^2)-LN((H$9-$D52)^2+H$10^2)</f>
        <v>1.97801407344413</v>
      </c>
      <c r="T52" s="0" t="n">
        <f aca="false">LN((J$9-$D52)^2+J$10^2)-LN((I$9-$D52)^2+I$10^2)</f>
        <v>-0.0266811849480604</v>
      </c>
      <c r="U52" s="0" t="n">
        <f aca="false">LN((G$9-$D52)^2+G$10^2)-LN((J$9-$D52)^2+J$10^2)</f>
        <v>-2.1624384612508</v>
      </c>
      <c r="W52" s="0" t="n">
        <f aca="false">IF((H$10-G$10)=0,PI()/2,(PI()/2)-(ATAN((H$9-G$9)/(H$10-G$10))))</f>
        <v>1.5707963267949</v>
      </c>
      <c r="X52" s="0" t="n">
        <f aca="false">IF((I$10-H$10)=0,PI()/2,(PI()/2)-(ATAN((I$9-H$9)/(I$10-H$10))))</f>
        <v>1.5707963267949</v>
      </c>
      <c r="Y52" s="0" t="n">
        <f aca="false">IF((J$10-I$10)=0,PI()/2,(PI()/2)-(ATAN((J$9-I$9)/(J$10-I$10))))</f>
        <v>1.5707963267949</v>
      </c>
      <c r="Z52" s="0" t="n">
        <f aca="false">IF((G$10-J$10)=0,PI()/2,(PI()/2)-(ATAN((G$9-J$9)/(G$10-J$10))))</f>
        <v>1.5707963267949</v>
      </c>
      <c r="AB52" s="0" t="n">
        <f aca="false">$B$10+$B$9-DEGREES(W52)</f>
        <v>22</v>
      </c>
      <c r="AC52" s="0" t="n">
        <f aca="false">$B$10+$B$9-DEGREES(X52)</f>
        <v>22</v>
      </c>
      <c r="AD52" s="0" t="n">
        <f aca="false">$B$10+$B$9-DEGREES(Y52)</f>
        <v>22</v>
      </c>
      <c r="AE52" s="0" t="n">
        <f aca="false">$B$10+$B$9-DEGREES(Z52)</f>
        <v>22</v>
      </c>
      <c r="AG52" s="0" t="n">
        <f aca="false">$B$6*(H$10-G$10)/SQRT((H$10-G$10)^2+(H$9-G$9)^2)</f>
        <v>0</v>
      </c>
      <c r="AH52" s="0" t="n">
        <f aca="false">$B$6*(I$10-H$10)/SQRT((I$10-H$10)^2+(I$9-H$9)^2)</f>
        <v>-49.75</v>
      </c>
      <c r="AI52" s="0" t="n">
        <f aca="false">$B$6*(J$10-I$10)/SQRT((J$10-I$10)^2+(J$9-I$9)^2)</f>
        <v>0</v>
      </c>
      <c r="AJ52" s="0" t="n">
        <f aca="false">$B$6*(G$10-J$10)/SQRT((G$10-J$10)^2+(G$9-J$9)^2)</f>
        <v>49.75</v>
      </c>
    </row>
    <row r="53" customFormat="false" ht="12.75" hidden="false" customHeight="false" outlineLevel="0" collapsed="false">
      <c r="D53" s="0" t="n">
        <v>35</v>
      </c>
      <c r="E53" s="4" t="n">
        <f aca="false">SUM(G53:J53)</f>
        <v>-8.77596030236566</v>
      </c>
      <c r="G53" s="0" t="n">
        <f aca="false">2*AG53*(M53*SIN(RADIANS(AB53))-R53*COS(RADIANS(AB53)))</f>
        <v>-0</v>
      </c>
      <c r="H53" s="0" t="n">
        <f aca="false">2*AH53*(N53*SIN(RADIANS(AC53))-S53*COS(RADIANS(AC53)))</f>
        <v>195.772181128628</v>
      </c>
      <c r="I53" s="0" t="n">
        <f aca="false">-1*(2*AI53*(O53*SIN(RADIANS(AD53))-T53*COS(RADIANS(AD53))))</f>
        <v>0</v>
      </c>
      <c r="J53" s="0" t="n">
        <f aca="false">-1*(2*AJ53*(P53*SIN(RADIANS(AE53))-U53*COS(RADIANS(AE53))))</f>
        <v>-204.548141430994</v>
      </c>
      <c r="M53" s="0" t="n">
        <f aca="false">(ATAN((G$9-$D53)/G$10)-ATAN((H$9-$D53)/H$10))</f>
        <v>0.298498931586179</v>
      </c>
      <c r="N53" s="0" t="n">
        <f aca="false">(ATAN((H$9-$D53)/H$10)-ATAN((I$9-$D53)/I$10))</f>
        <v>-0.298498931586179</v>
      </c>
      <c r="O53" s="0" t="n">
        <f aca="false">(ATAN((I$9-$D53)/I$10)-ATAN((J$9-$D53)/J$10))</f>
        <v>-0.10965017216891</v>
      </c>
      <c r="P53" s="0" t="n">
        <f aca="false">(ATAN((J$9-$D53)/J$10)-ATAN((G$9-$D53)/G$10))</f>
        <v>0.10965017216891</v>
      </c>
      <c r="R53" s="0" t="n">
        <f aca="false">LN((H$9-$D53)^2+H$10^2)-LN((G$9-$D53)^2+G$10^2)</f>
        <v>0.195744577126096</v>
      </c>
      <c r="S53" s="0" t="n">
        <f aca="false">LN((I$9-$D53)^2+I$10^2)-LN((H$9-$D53)^2+H$10^2)</f>
        <v>2.00148000021012</v>
      </c>
      <c r="T53" s="0" t="n">
        <f aca="false">LN((J$9-$D53)^2+J$10^2)-LN((I$9-$D53)^2+I$10^2)</f>
        <v>-0.0243173076507066</v>
      </c>
      <c r="U53" s="0" t="n">
        <f aca="false">LN((G$9-$D53)^2+G$10^2)-LN((J$9-$D53)^2+J$10^2)</f>
        <v>-2.17290726968551</v>
      </c>
      <c r="W53" s="0" t="n">
        <f aca="false">IF((H$10-G$10)=0,PI()/2,(PI()/2)-(ATAN((H$9-G$9)/(H$10-G$10))))</f>
        <v>1.5707963267949</v>
      </c>
      <c r="X53" s="0" t="n">
        <f aca="false">IF((I$10-H$10)=0,PI()/2,(PI()/2)-(ATAN((I$9-H$9)/(I$10-H$10))))</f>
        <v>1.5707963267949</v>
      </c>
      <c r="Y53" s="0" t="n">
        <f aca="false">IF((J$10-I$10)=0,PI()/2,(PI()/2)-(ATAN((J$9-I$9)/(J$10-I$10))))</f>
        <v>1.5707963267949</v>
      </c>
      <c r="Z53" s="0" t="n">
        <f aca="false">IF((G$10-J$10)=0,PI()/2,(PI()/2)-(ATAN((G$9-J$9)/(G$10-J$10))))</f>
        <v>1.5707963267949</v>
      </c>
      <c r="AB53" s="0" t="n">
        <f aca="false">$B$10+$B$9-DEGREES(W53)</f>
        <v>22</v>
      </c>
      <c r="AC53" s="0" t="n">
        <f aca="false">$B$10+$B$9-DEGREES(X53)</f>
        <v>22</v>
      </c>
      <c r="AD53" s="0" t="n">
        <f aca="false">$B$10+$B$9-DEGREES(Y53)</f>
        <v>22</v>
      </c>
      <c r="AE53" s="0" t="n">
        <f aca="false">$B$10+$B$9-DEGREES(Z53)</f>
        <v>22</v>
      </c>
      <c r="AG53" s="0" t="n">
        <f aca="false">$B$6*(H$10-G$10)/SQRT((H$10-G$10)^2+(H$9-G$9)^2)</f>
        <v>0</v>
      </c>
      <c r="AH53" s="0" t="n">
        <f aca="false">$B$6*(I$10-H$10)/SQRT((I$10-H$10)^2+(I$9-H$9)^2)</f>
        <v>-49.75</v>
      </c>
      <c r="AI53" s="0" t="n">
        <f aca="false">$B$6*(J$10-I$10)/SQRT((J$10-I$10)^2+(J$9-I$9)^2)</f>
        <v>0</v>
      </c>
      <c r="AJ53" s="0" t="n">
        <f aca="false">$B$6*(G$10-J$10)/SQRT((G$10-J$10)^2+(G$9-J$9)^2)</f>
        <v>49.75</v>
      </c>
    </row>
    <row r="54" customFormat="false" ht="12.75" hidden="false" customHeight="false" outlineLevel="0" collapsed="false">
      <c r="D54" s="0" t="n">
        <v>36</v>
      </c>
      <c r="E54" s="4" t="n">
        <f aca="false">SUM(G54:J54)</f>
        <v>-7.28992272564466</v>
      </c>
      <c r="G54" s="0" t="n">
        <f aca="false">2*AG54*(M54*SIN(RADIANS(AB54))-R54*COS(RADIANS(AB54)))</f>
        <v>-0</v>
      </c>
      <c r="H54" s="0" t="n">
        <f aca="false">2*AH54*(N54*SIN(RADIANS(AC54))-S54*COS(RADIANS(AC54)))</f>
        <v>197.256088071585</v>
      </c>
      <c r="I54" s="0" t="n">
        <f aca="false">-1*(2*AI54*(O54*SIN(RADIANS(AD54))-T54*COS(RADIANS(AD54))))</f>
        <v>0</v>
      </c>
      <c r="J54" s="0" t="n">
        <f aca="false">-1*(2*AJ54*(P54*SIN(RADIANS(AE54))-U54*COS(RADIANS(AE54))))</f>
        <v>-204.54601079723</v>
      </c>
      <c r="M54" s="0" t="n">
        <f aca="false">(ATAN((G$9-$D54)/G$10)-ATAN((H$9-$D54)/H$10))</f>
        <v>0.304075627516867</v>
      </c>
      <c r="N54" s="0" t="n">
        <f aca="false">(ATAN((H$9-$D54)/H$10)-ATAN((I$9-$D54)/I$10))</f>
        <v>-0.282308383887422</v>
      </c>
      <c r="O54" s="0" t="n">
        <f aca="false">(ATAN((I$9-$D54)/I$10)-ATAN((J$9-$D54)/J$10))</f>
        <v>-0.109903560679208</v>
      </c>
      <c r="P54" s="0" t="n">
        <f aca="false">(ATAN((J$9-$D54)/J$10)-ATAN((G$9-$D54)/G$10))</f>
        <v>0.0881363170497632</v>
      </c>
      <c r="R54" s="0" t="n">
        <f aca="false">LN((H$9-$D54)^2+H$10^2)-LN((G$9-$D54)^2+G$10^2)</f>
        <v>0.179406102833831</v>
      </c>
      <c r="S54" s="0" t="n">
        <f aca="false">LN((I$9-$D54)^2+I$10^2)-LN((H$9-$D54)^2+H$10^2)</f>
        <v>2.0241062824014</v>
      </c>
      <c r="T54" s="0" t="n">
        <f aca="false">LN((J$9-$D54)^2+J$10^2)-LN((I$9-$D54)^2+I$10^2)</f>
        <v>-0.0219360489636582</v>
      </c>
      <c r="U54" s="0" t="n">
        <f aca="false">LN((G$9-$D54)^2+G$10^2)-LN((J$9-$D54)^2+J$10^2)</f>
        <v>-2.18157633627158</v>
      </c>
      <c r="W54" s="0" t="n">
        <f aca="false">IF((H$10-G$10)=0,PI()/2,(PI()/2)-(ATAN((H$9-G$9)/(H$10-G$10))))</f>
        <v>1.5707963267949</v>
      </c>
      <c r="X54" s="0" t="n">
        <f aca="false">IF((I$10-H$10)=0,PI()/2,(PI()/2)-(ATAN((I$9-H$9)/(I$10-H$10))))</f>
        <v>1.5707963267949</v>
      </c>
      <c r="Y54" s="0" t="n">
        <f aca="false">IF((J$10-I$10)=0,PI()/2,(PI()/2)-(ATAN((J$9-I$9)/(J$10-I$10))))</f>
        <v>1.5707963267949</v>
      </c>
      <c r="Z54" s="0" t="n">
        <f aca="false">IF((G$10-J$10)=0,PI()/2,(PI()/2)-(ATAN((G$9-J$9)/(G$10-J$10))))</f>
        <v>1.5707963267949</v>
      </c>
      <c r="AB54" s="0" t="n">
        <f aca="false">$B$10+$B$9-DEGREES(W54)</f>
        <v>22</v>
      </c>
      <c r="AC54" s="0" t="n">
        <f aca="false">$B$10+$B$9-DEGREES(X54)</f>
        <v>22</v>
      </c>
      <c r="AD54" s="0" t="n">
        <f aca="false">$B$10+$B$9-DEGREES(Y54)</f>
        <v>22</v>
      </c>
      <c r="AE54" s="0" t="n">
        <f aca="false">$B$10+$B$9-DEGREES(Z54)</f>
        <v>22</v>
      </c>
      <c r="AG54" s="0" t="n">
        <f aca="false">$B$6*(H$10-G$10)/SQRT((H$10-G$10)^2+(H$9-G$9)^2)</f>
        <v>0</v>
      </c>
      <c r="AH54" s="0" t="n">
        <f aca="false">$B$6*(I$10-H$10)/SQRT((I$10-H$10)^2+(I$9-H$9)^2)</f>
        <v>-49.75</v>
      </c>
      <c r="AI54" s="0" t="n">
        <f aca="false">$B$6*(J$10-I$10)/SQRT((J$10-I$10)^2+(J$9-I$9)^2)</f>
        <v>0</v>
      </c>
      <c r="AJ54" s="0" t="n">
        <f aca="false">$B$6*(G$10-J$10)/SQRT((G$10-J$10)^2+(G$9-J$9)^2)</f>
        <v>49.75</v>
      </c>
    </row>
    <row r="55" customFormat="false" ht="12.75" hidden="false" customHeight="false" outlineLevel="0" collapsed="false">
      <c r="D55" s="0" t="n">
        <v>37</v>
      </c>
      <c r="E55" s="4" t="n">
        <f aca="false">SUM(G55:J55)</f>
        <v>-5.73363293148171</v>
      </c>
      <c r="G55" s="0" t="n">
        <f aca="false">2*AG55*(M55*SIN(RADIANS(AB55))-R55*COS(RADIANS(AB55)))</f>
        <v>-0</v>
      </c>
      <c r="H55" s="0" t="n">
        <f aca="false">2*AH55*(N55*SIN(RADIANS(AC55))-S55*COS(RADIANS(AC55)))</f>
        <v>198.628349318541</v>
      </c>
      <c r="I55" s="0" t="n">
        <f aca="false">-1*(2*AI55*(O55*SIN(RADIANS(AD55))-T55*COS(RADIANS(AD55))))</f>
        <v>0</v>
      </c>
      <c r="J55" s="0" t="n">
        <f aca="false">-1*(2*AJ55*(P55*SIN(RADIANS(AE55))-U55*COS(RADIANS(AE55))))</f>
        <v>-204.361982250023</v>
      </c>
      <c r="M55" s="0" t="n">
        <f aca="false">(ATAN((G$9-$D55)/G$10)-ATAN((H$9-$D55)/H$10))</f>
        <v>0.309239176459763</v>
      </c>
      <c r="N55" s="0" t="n">
        <f aca="false">(ATAN((H$9-$D55)/H$10)-ATAN((I$9-$D55)/I$10))</f>
        <v>-0.265455565647267</v>
      </c>
      <c r="O55" s="0" t="n">
        <f aca="false">(ATAN((I$9-$D55)/I$10)-ATAN((J$9-$D55)/J$10))</f>
        <v>-0.110131267425412</v>
      </c>
      <c r="P55" s="0" t="n">
        <f aca="false">(ATAN((J$9-$D55)/J$10)-ATAN((G$9-$D55)/G$10))</f>
        <v>0.0663476566129148</v>
      </c>
      <c r="R55" s="0" t="n">
        <f aca="false">LN((H$9-$D55)^2+H$10^2)-LN((G$9-$D55)^2+G$10^2)</f>
        <v>0.162133816847566</v>
      </c>
      <c r="S55" s="0" t="n">
        <f aca="false">LN((I$9-$D55)^2+I$10^2)-LN((H$9-$D55)^2+H$10^2)</f>
        <v>2.04578995069712</v>
      </c>
      <c r="T55" s="0" t="n">
        <f aca="false">LN((J$9-$D55)^2+J$10^2)-LN((I$9-$D55)^2+I$10^2)</f>
        <v>-0.0195390267776094</v>
      </c>
      <c r="U55" s="0" t="n">
        <f aca="false">LN((G$9-$D55)^2+G$10^2)-LN((J$9-$D55)^2+J$10^2)</f>
        <v>-2.18838474076708</v>
      </c>
      <c r="W55" s="0" t="n">
        <f aca="false">IF((H$10-G$10)=0,PI()/2,(PI()/2)-(ATAN((H$9-G$9)/(H$10-G$10))))</f>
        <v>1.5707963267949</v>
      </c>
      <c r="X55" s="0" t="n">
        <f aca="false">IF((I$10-H$10)=0,PI()/2,(PI()/2)-(ATAN((I$9-H$9)/(I$10-H$10))))</f>
        <v>1.5707963267949</v>
      </c>
      <c r="Y55" s="0" t="n">
        <f aca="false">IF((J$10-I$10)=0,PI()/2,(PI()/2)-(ATAN((J$9-I$9)/(J$10-I$10))))</f>
        <v>1.5707963267949</v>
      </c>
      <c r="Z55" s="0" t="n">
        <f aca="false">IF((G$10-J$10)=0,PI()/2,(PI()/2)-(ATAN((G$9-J$9)/(G$10-J$10))))</f>
        <v>1.5707963267949</v>
      </c>
      <c r="AB55" s="0" t="n">
        <f aca="false">$B$10+$B$9-DEGREES(W55)</f>
        <v>22</v>
      </c>
      <c r="AC55" s="0" t="n">
        <f aca="false">$B$10+$B$9-DEGREES(X55)</f>
        <v>22</v>
      </c>
      <c r="AD55" s="0" t="n">
        <f aca="false">$B$10+$B$9-DEGREES(Y55)</f>
        <v>22</v>
      </c>
      <c r="AE55" s="0" t="n">
        <f aca="false">$B$10+$B$9-DEGREES(Z55)</f>
        <v>22</v>
      </c>
      <c r="AG55" s="0" t="n">
        <f aca="false">$B$6*(H$10-G$10)/SQRT((H$10-G$10)^2+(H$9-G$9)^2)</f>
        <v>0</v>
      </c>
      <c r="AH55" s="0" t="n">
        <f aca="false">$B$6*(I$10-H$10)/SQRT((I$10-H$10)^2+(I$9-H$9)^2)</f>
        <v>-49.75</v>
      </c>
      <c r="AI55" s="0" t="n">
        <f aca="false">$B$6*(J$10-I$10)/SQRT((J$10-I$10)^2+(J$9-I$9)^2)</f>
        <v>0</v>
      </c>
      <c r="AJ55" s="0" t="n">
        <f aca="false">$B$6*(G$10-J$10)/SQRT((G$10-J$10)^2+(G$9-J$9)^2)</f>
        <v>49.75</v>
      </c>
    </row>
    <row r="56" customFormat="false" ht="12.75" hidden="false" customHeight="false" outlineLevel="0" collapsed="false">
      <c r="D56" s="0" t="n">
        <v>38</v>
      </c>
      <c r="E56" s="4" t="n">
        <f aca="false">SUM(G56:J56)</f>
        <v>-4.11416273388591</v>
      </c>
      <c r="G56" s="0" t="n">
        <f aca="false">2*AG56*(M56*SIN(RADIANS(AB56))-R56*COS(RADIANS(AB56)))</f>
        <v>-0</v>
      </c>
      <c r="H56" s="0" t="n">
        <f aca="false">2*AH56*(N56*SIN(RADIANS(AC56))-S56*COS(RADIANS(AC56)))</f>
        <v>199.879829200102</v>
      </c>
      <c r="I56" s="0" t="n">
        <f aca="false">-1*(2*AI56*(O56*SIN(RADIANS(AD56))-T56*COS(RADIANS(AD56))))</f>
        <v>0</v>
      </c>
      <c r="J56" s="0" t="n">
        <f aca="false">-1*(2*AJ56*(P56*SIN(RADIANS(AE56))-U56*COS(RADIANS(AE56))))</f>
        <v>-203.993991933988</v>
      </c>
      <c r="M56" s="0" t="n">
        <f aca="false">(ATAN((G$9-$D56)/G$10)-ATAN((H$9-$D56)/H$10))</f>
        <v>0.313938213336541</v>
      </c>
      <c r="N56" s="0" t="n">
        <f aca="false">(ATAN((H$9-$D56)/H$10)-ATAN((I$9-$D56)/I$10))</f>
        <v>-0.247954844815691</v>
      </c>
      <c r="O56" s="0" t="n">
        <f aca="false">(ATAN((I$9-$D56)/I$10)-ATAN((J$9-$D56)/J$10))</f>
        <v>-0.110332966969955</v>
      </c>
      <c r="P56" s="0" t="n">
        <f aca="false">(ATAN((J$9-$D56)/J$10)-ATAN((G$9-$D56)/G$10))</f>
        <v>0.0443495984491047</v>
      </c>
      <c r="R56" s="0" t="n">
        <f aca="false">LN((H$9-$D56)^2+H$10^2)-LN((G$9-$D56)^2+G$10^2)</f>
        <v>0.143985408050408</v>
      </c>
      <c r="S56" s="0" t="n">
        <f aca="false">LN((I$9-$D56)^2+I$10^2)-LN((H$9-$D56)^2+H$10^2)</f>
        <v>2.06642617356777</v>
      </c>
      <c r="T56" s="0" t="n">
        <f aca="false">LN((J$9-$D56)^2+J$10^2)-LN((I$9-$D56)^2+I$10^2)</f>
        <v>-0.0171278960818313</v>
      </c>
      <c r="U56" s="0" t="n">
        <f aca="false">LN((G$9-$D56)^2+G$10^2)-LN((J$9-$D56)^2+J$10^2)</f>
        <v>-2.19328368553634</v>
      </c>
      <c r="W56" s="0" t="n">
        <f aca="false">IF((H$10-G$10)=0,PI()/2,(PI()/2)-(ATAN((H$9-G$9)/(H$10-G$10))))</f>
        <v>1.5707963267949</v>
      </c>
      <c r="X56" s="0" t="n">
        <f aca="false">IF((I$10-H$10)=0,PI()/2,(PI()/2)-(ATAN((I$9-H$9)/(I$10-H$10))))</f>
        <v>1.5707963267949</v>
      </c>
      <c r="Y56" s="0" t="n">
        <f aca="false">IF((J$10-I$10)=0,PI()/2,(PI()/2)-(ATAN((J$9-I$9)/(J$10-I$10))))</f>
        <v>1.5707963267949</v>
      </c>
      <c r="Z56" s="0" t="n">
        <f aca="false">IF((G$10-J$10)=0,PI()/2,(PI()/2)-(ATAN((G$9-J$9)/(G$10-J$10))))</f>
        <v>1.5707963267949</v>
      </c>
      <c r="AB56" s="0" t="n">
        <f aca="false">$B$10+$B$9-DEGREES(W56)</f>
        <v>22</v>
      </c>
      <c r="AC56" s="0" t="n">
        <f aca="false">$B$10+$B$9-DEGREES(X56)</f>
        <v>22</v>
      </c>
      <c r="AD56" s="0" t="n">
        <f aca="false">$B$10+$B$9-DEGREES(Y56)</f>
        <v>22</v>
      </c>
      <c r="AE56" s="0" t="n">
        <f aca="false">$B$10+$B$9-DEGREES(Z56)</f>
        <v>22</v>
      </c>
      <c r="AG56" s="0" t="n">
        <f aca="false">$B$6*(H$10-G$10)/SQRT((H$10-G$10)^2+(H$9-G$9)^2)</f>
        <v>0</v>
      </c>
      <c r="AH56" s="0" t="n">
        <f aca="false">$B$6*(I$10-H$10)/SQRT((I$10-H$10)^2+(I$9-H$9)^2)</f>
        <v>-49.75</v>
      </c>
      <c r="AI56" s="0" t="n">
        <f aca="false">$B$6*(J$10-I$10)/SQRT((J$10-I$10)^2+(J$9-I$9)^2)</f>
        <v>0</v>
      </c>
      <c r="AJ56" s="0" t="n">
        <f aca="false">$B$6*(G$10-J$10)/SQRT((G$10-J$10)^2+(G$9-J$9)^2)</f>
        <v>49.75</v>
      </c>
    </row>
    <row r="57" customFormat="false" ht="12.75" hidden="false" customHeight="false" outlineLevel="0" collapsed="false">
      <c r="D57" s="0" t="n">
        <v>39</v>
      </c>
      <c r="E57" s="4" t="n">
        <f aca="false">SUM(G57:J57)</f>
        <v>-2.43978292030175</v>
      </c>
      <c r="G57" s="0" t="n">
        <f aca="false">2*AG57*(M57*SIN(RADIANS(AB57))-R57*COS(RADIANS(AB57)))</f>
        <v>0</v>
      </c>
      <c r="H57" s="0" t="n">
        <f aca="false">2*AH57*(N57*SIN(RADIANS(AC57))-S57*COS(RADIANS(AC57)))</f>
        <v>201.001511140885</v>
      </c>
      <c r="I57" s="0" t="n">
        <f aca="false">-1*(2*AI57*(O57*SIN(RADIANS(AD57))-T57*COS(RADIANS(AD57))))</f>
        <v>0</v>
      </c>
      <c r="J57" s="0" t="n">
        <f aca="false">-1*(2*AJ57*(P57*SIN(RADIANS(AE57))-U57*COS(RADIANS(AE57))))</f>
        <v>-203.441294061187</v>
      </c>
      <c r="M57" s="0" t="n">
        <f aca="false">(ATAN((G$9-$D57)/G$10)-ATAN((H$9-$D57)/H$10))</f>
        <v>0.318123798125304</v>
      </c>
      <c r="N57" s="0" t="n">
        <f aca="false">(ATAN((H$9-$D57)/H$10)-ATAN((I$9-$D57)/I$10))</f>
        <v>-0.229825770742205</v>
      </c>
      <c r="O57" s="0" t="n">
        <f aca="false">(ATAN((I$9-$D57)/I$10)-ATAN((J$9-$D57)/J$10))</f>
        <v>-0.110508369363739</v>
      </c>
      <c r="P57" s="0" t="n">
        <f aca="false">(ATAN((J$9-$D57)/J$10)-ATAN((G$9-$D57)/G$10))</f>
        <v>0.0222103419806397</v>
      </c>
      <c r="R57" s="0" t="n">
        <f aca="false">LN((H$9-$D57)^2+H$10^2)-LN((G$9-$D57)^2+G$10^2)</f>
        <v>0.125032560556328</v>
      </c>
      <c r="S57" s="0" t="n">
        <f aca="false">LN((I$9-$D57)^2+I$10^2)-LN((H$9-$D57)^2+H$10^2)</f>
        <v>2.08590931698747</v>
      </c>
      <c r="T57" s="0" t="n">
        <f aca="false">LN((J$9-$D57)^2+J$10^2)-LN((I$9-$D57)^2+I$10^2)</f>
        <v>-0.0147043453216416</v>
      </c>
      <c r="U57" s="0" t="n">
        <f aca="false">LN((G$9-$D57)^2+G$10^2)-LN((J$9-$D57)^2+J$10^2)</f>
        <v>-2.19623753222215</v>
      </c>
      <c r="W57" s="0" t="n">
        <f aca="false">IF((H$10-G$10)=0,PI()/2,(PI()/2)-(ATAN((H$9-G$9)/(H$10-G$10))))</f>
        <v>1.5707963267949</v>
      </c>
      <c r="X57" s="0" t="n">
        <f aca="false">IF((I$10-H$10)=0,PI()/2,(PI()/2)-(ATAN((I$9-H$9)/(I$10-H$10))))</f>
        <v>1.5707963267949</v>
      </c>
      <c r="Y57" s="0" t="n">
        <f aca="false">IF((J$10-I$10)=0,PI()/2,(PI()/2)-(ATAN((J$9-I$9)/(J$10-I$10))))</f>
        <v>1.5707963267949</v>
      </c>
      <c r="Z57" s="0" t="n">
        <f aca="false">IF((G$10-J$10)=0,PI()/2,(PI()/2)-(ATAN((G$9-J$9)/(G$10-J$10))))</f>
        <v>1.5707963267949</v>
      </c>
      <c r="AB57" s="0" t="n">
        <f aca="false">$B$10+$B$9-DEGREES(W57)</f>
        <v>22</v>
      </c>
      <c r="AC57" s="0" t="n">
        <f aca="false">$B$10+$B$9-DEGREES(X57)</f>
        <v>22</v>
      </c>
      <c r="AD57" s="0" t="n">
        <f aca="false">$B$10+$B$9-DEGREES(Y57)</f>
        <v>22</v>
      </c>
      <c r="AE57" s="0" t="n">
        <f aca="false">$B$10+$B$9-DEGREES(Z57)</f>
        <v>22</v>
      </c>
      <c r="AG57" s="0" t="n">
        <f aca="false">$B$6*(H$10-G$10)/SQRT((H$10-G$10)^2+(H$9-G$9)^2)</f>
        <v>0</v>
      </c>
      <c r="AH57" s="0" t="n">
        <f aca="false">$B$6*(I$10-H$10)/SQRT((I$10-H$10)^2+(I$9-H$9)^2)</f>
        <v>-49.75</v>
      </c>
      <c r="AI57" s="0" t="n">
        <f aca="false">$B$6*(J$10-I$10)/SQRT((J$10-I$10)^2+(J$9-I$9)^2)</f>
        <v>0</v>
      </c>
      <c r="AJ57" s="0" t="n">
        <f aca="false">$B$6*(G$10-J$10)/SQRT((G$10-J$10)^2+(G$9-J$9)^2)</f>
        <v>49.75</v>
      </c>
    </row>
    <row r="58" customFormat="false" ht="12.75" hidden="false" customHeight="false" outlineLevel="0" collapsed="false">
      <c r="D58" s="0" t="n">
        <v>40</v>
      </c>
      <c r="E58" s="4" t="n">
        <f aca="false">SUM(G58:J58)</f>
        <v>-0.719880791606329</v>
      </c>
      <c r="G58" s="0" t="n">
        <f aca="false">2*AG58*(M58*SIN(RADIANS(AB58))-R58*COS(RADIANS(AB58)))</f>
        <v>0</v>
      </c>
      <c r="H58" s="0" t="n">
        <f aca="false">2*AH58*(N58*SIN(RADIANS(AC58))-S58*COS(RADIANS(AC58)))</f>
        <v>201.98461892826</v>
      </c>
      <c r="I58" s="0" t="n">
        <f aca="false">-1*(2*AI58*(O58*SIN(RADIANS(AD58))-T58*COS(RADIANS(AD58))))</f>
        <v>0</v>
      </c>
      <c r="J58" s="0" t="n">
        <f aca="false">-1*(2*AJ58*(P58*SIN(RADIANS(AE58))-U58*COS(RADIANS(AE58))))</f>
        <v>-202.704499719866</v>
      </c>
      <c r="M58" s="0" t="n">
        <f aca="false">(ATAN((G$9-$D58)/G$10)-ATAN((H$9-$D58)/H$10))</f>
        <v>0.321750554396642</v>
      </c>
      <c r="N58" s="0" t="n">
        <f aca="false">(ATAN((H$9-$D58)/H$10)-ATAN((I$9-$D58)/I$10))</f>
        <v>-0.211093333222747</v>
      </c>
      <c r="O58" s="0" t="n">
        <f aca="false">(ATAN((I$9-$D58)/I$10)-ATAN((J$9-$D58)/J$10))</f>
        <v>-0.110657221173896</v>
      </c>
      <c r="P58" s="0" t="n">
        <f aca="false">(ATAN((J$9-$D58)/J$10)-ATAN((G$9-$D58)/G$10))</f>
        <v>0</v>
      </c>
      <c r="R58" s="0" t="n">
        <f aca="false">LN((H$9-$D58)^2+H$10^2)-LN((G$9-$D58)^2+G$10^2)</f>
        <v>0.105360515657826</v>
      </c>
      <c r="S58" s="0" t="n">
        <f aca="false">LN((I$9-$D58)^2+I$10^2)-LN((H$9-$D58)^2+H$10^2)</f>
        <v>2.10413415427021</v>
      </c>
      <c r="T58" s="0" t="n">
        <f aca="false">LN((J$9-$D58)^2+J$10^2)-LN((I$9-$D58)^2+I$10^2)</f>
        <v>-0.0122700925918142</v>
      </c>
      <c r="U58" s="0" t="n">
        <f aca="false">LN((G$9-$D58)^2+G$10^2)-LN((J$9-$D58)^2+J$10^2)</f>
        <v>-2.19722457733622</v>
      </c>
      <c r="W58" s="0" t="n">
        <f aca="false">IF((H$10-G$10)=0,PI()/2,(PI()/2)-(ATAN((H$9-G$9)/(H$10-G$10))))</f>
        <v>1.5707963267949</v>
      </c>
      <c r="X58" s="0" t="n">
        <f aca="false">IF((I$10-H$10)=0,PI()/2,(PI()/2)-(ATAN((I$9-H$9)/(I$10-H$10))))</f>
        <v>1.5707963267949</v>
      </c>
      <c r="Y58" s="0" t="n">
        <f aca="false">IF((J$10-I$10)=0,PI()/2,(PI()/2)-(ATAN((J$9-I$9)/(J$10-I$10))))</f>
        <v>1.5707963267949</v>
      </c>
      <c r="Z58" s="0" t="n">
        <f aca="false">IF((G$10-J$10)=0,PI()/2,(PI()/2)-(ATAN((G$9-J$9)/(G$10-J$10))))</f>
        <v>1.5707963267949</v>
      </c>
      <c r="AB58" s="0" t="n">
        <f aca="false">$B$10+$B$9-DEGREES(W58)</f>
        <v>22</v>
      </c>
      <c r="AC58" s="0" t="n">
        <f aca="false">$B$10+$B$9-DEGREES(X58)</f>
        <v>22</v>
      </c>
      <c r="AD58" s="0" t="n">
        <f aca="false">$B$10+$B$9-DEGREES(Y58)</f>
        <v>22</v>
      </c>
      <c r="AE58" s="0" t="n">
        <f aca="false">$B$10+$B$9-DEGREES(Z58)</f>
        <v>22</v>
      </c>
      <c r="AG58" s="0" t="n">
        <f aca="false">$B$6*(H$10-G$10)/SQRT((H$10-G$10)^2+(H$9-G$9)^2)</f>
        <v>0</v>
      </c>
      <c r="AH58" s="0" t="n">
        <f aca="false">$B$6*(I$10-H$10)/SQRT((I$10-H$10)^2+(I$9-H$9)^2)</f>
        <v>-49.75</v>
      </c>
      <c r="AI58" s="0" t="n">
        <f aca="false">$B$6*(J$10-I$10)/SQRT((J$10-I$10)^2+(J$9-I$9)^2)</f>
        <v>0</v>
      </c>
      <c r="AJ58" s="0" t="n">
        <f aca="false">$B$6*(G$10-J$10)/SQRT((G$10-J$10)^2+(G$9-J$9)^2)</f>
        <v>49.75</v>
      </c>
    </row>
    <row r="59" customFormat="false" ht="12.75" hidden="false" customHeight="false" outlineLevel="0" collapsed="false">
      <c r="D59" s="0" t="n">
        <v>41</v>
      </c>
      <c r="E59" s="4" t="n">
        <f aca="false">SUM(G59:J59)</f>
        <v>1.03516147403332</v>
      </c>
      <c r="G59" s="0" t="n">
        <f aca="false">2*AG59*(M59*SIN(RADIANS(AB59))-R59*COS(RADIANS(AB59)))</f>
        <v>0</v>
      </c>
      <c r="H59" s="0" t="n">
        <f aca="false">2*AH59*(N59*SIN(RADIANS(AC59))-S59*COS(RADIANS(AC59)))</f>
        <v>202.820747566174</v>
      </c>
      <c r="I59" s="0" t="n">
        <f aca="false">-1*(2*AI59*(O59*SIN(RADIANS(AD59))-T59*COS(RADIANS(AD59))))</f>
        <v>0</v>
      </c>
      <c r="J59" s="0" t="n">
        <f aca="false">-1*(2*AJ59*(P59*SIN(RADIANS(AE59))-U59*COS(RADIANS(AE59))))</f>
        <v>-201.785586092141</v>
      </c>
      <c r="M59" s="0" t="n">
        <f aca="false">(ATAN((G$9-$D59)/G$10)-ATAN((H$9-$D59)/H$10))</f>
        <v>0.324777790356114</v>
      </c>
      <c r="N59" s="0" t="n">
        <f aca="false">(ATAN((H$9-$D59)/H$10)-ATAN((I$9-$D59)/I$10))</f>
        <v>-0.191788141986705</v>
      </c>
      <c r="O59" s="0" t="n">
        <f aca="false">(ATAN((I$9-$D59)/I$10)-ATAN((J$9-$D59)/J$10))</f>
        <v>-0.11077930638877</v>
      </c>
      <c r="P59" s="0" t="n">
        <f aca="false">(ATAN((J$9-$D59)/J$10)-ATAN((G$9-$D59)/G$10))</f>
        <v>-0.0222103419806397</v>
      </c>
      <c r="R59" s="0" t="n">
        <f aca="false">LN((H$9-$D59)^2+H$10^2)-LN((G$9-$D59)^2+G$10^2)</f>
        <v>0.0850672019570258</v>
      </c>
      <c r="S59" s="0" t="n">
        <f aca="false">LN((I$9-$D59)^2+I$10^2)-LN((H$9-$D59)^2+H$10^2)</f>
        <v>2.12099721194834</v>
      </c>
      <c r="T59" s="0" t="n">
        <f aca="false">LN((J$9-$D59)^2+J$10^2)-LN((I$9-$D59)^2+I$10^2)</f>
        <v>-0.00982688168320678</v>
      </c>
      <c r="U59" s="0" t="n">
        <f aca="false">LN((G$9-$D59)^2+G$10^2)-LN((J$9-$D59)^2+J$10^2)</f>
        <v>-2.19623753222215</v>
      </c>
      <c r="W59" s="0" t="n">
        <f aca="false">IF((H$10-G$10)=0,PI()/2,(PI()/2)-(ATAN((H$9-G$9)/(H$10-G$10))))</f>
        <v>1.5707963267949</v>
      </c>
      <c r="X59" s="0" t="n">
        <f aca="false">IF((I$10-H$10)=0,PI()/2,(PI()/2)-(ATAN((I$9-H$9)/(I$10-H$10))))</f>
        <v>1.5707963267949</v>
      </c>
      <c r="Y59" s="0" t="n">
        <f aca="false">IF((J$10-I$10)=0,PI()/2,(PI()/2)-(ATAN((J$9-I$9)/(J$10-I$10))))</f>
        <v>1.5707963267949</v>
      </c>
      <c r="Z59" s="0" t="n">
        <f aca="false">IF((G$10-J$10)=0,PI()/2,(PI()/2)-(ATAN((G$9-J$9)/(G$10-J$10))))</f>
        <v>1.5707963267949</v>
      </c>
      <c r="AB59" s="0" t="n">
        <f aca="false">$B$10+$B$9-DEGREES(W59)</f>
        <v>22</v>
      </c>
      <c r="AC59" s="0" t="n">
        <f aca="false">$B$10+$B$9-DEGREES(X59)</f>
        <v>22</v>
      </c>
      <c r="AD59" s="0" t="n">
        <f aca="false">$B$10+$B$9-DEGREES(Y59)</f>
        <v>22</v>
      </c>
      <c r="AE59" s="0" t="n">
        <f aca="false">$B$10+$B$9-DEGREES(Z59)</f>
        <v>22</v>
      </c>
      <c r="AG59" s="0" t="n">
        <f aca="false">$B$6*(H$10-G$10)/SQRT((H$10-G$10)^2+(H$9-G$9)^2)</f>
        <v>0</v>
      </c>
      <c r="AH59" s="0" t="n">
        <f aca="false">$B$6*(I$10-H$10)/SQRT((I$10-H$10)^2+(I$9-H$9)^2)</f>
        <v>-49.75</v>
      </c>
      <c r="AI59" s="0" t="n">
        <f aca="false">$B$6*(J$10-I$10)/SQRT((J$10-I$10)^2+(J$9-I$9)^2)</f>
        <v>0</v>
      </c>
      <c r="AJ59" s="0" t="n">
        <f aca="false">$B$6*(G$10-J$10)/SQRT((G$10-J$10)^2+(G$9-J$9)^2)</f>
        <v>49.75</v>
      </c>
    </row>
    <row r="60" customFormat="false" ht="12.75" hidden="false" customHeight="false" outlineLevel="0" collapsed="false">
      <c r="D60" s="0" t="n">
        <v>42</v>
      </c>
      <c r="E60" s="4" t="n">
        <f aca="false">SUM(G60:J60)</f>
        <v>2.81412583873086</v>
      </c>
      <c r="G60" s="0" t="n">
        <f aca="false">2*AG60*(M60*SIN(RADIANS(AB60))-R60*COS(RADIANS(AB60)))</f>
        <v>0</v>
      </c>
      <c r="H60" s="0" t="n">
        <f aca="false">2*AH60*(N60*SIN(RADIANS(AC60))-S60*COS(RADIANS(AC60)))</f>
        <v>203.502001025836</v>
      </c>
      <c r="I60" s="0" t="n">
        <f aca="false">-1*(2*AI60*(O60*SIN(RADIANS(AD60))-T60*COS(RADIANS(AD60))))</f>
        <v>0</v>
      </c>
      <c r="J60" s="0" t="n">
        <f aca="false">-1*(2*AJ60*(P60*SIN(RADIANS(AE60))-U60*COS(RADIANS(AE60))))</f>
        <v>-200.687875187105</v>
      </c>
      <c r="M60" s="0" t="n">
        <f aca="false">(ATAN((G$9-$D60)/G$10)-ATAN((H$9-$D60)/H$10))</f>
        <v>0.327170555523165</v>
      </c>
      <c r="N60" s="0" t="n">
        <f aca="false">(ATAN((H$9-$D60)/H$10)-ATAN((I$9-$D60)/I$10))</f>
        <v>-0.171946509879903</v>
      </c>
      <c r="O60" s="0" t="n">
        <f aca="false">(ATAN((I$9-$D60)/I$10)-ATAN((J$9-$D60)/J$10))</f>
        <v>-0.110874447194157</v>
      </c>
      <c r="P60" s="0" t="n">
        <f aca="false">(ATAN((J$9-$D60)/J$10)-ATAN((G$9-$D60)/G$10))</f>
        <v>-0.0443495984491047</v>
      </c>
      <c r="R60" s="0" t="n">
        <f aca="false">LN((H$9-$D60)^2+H$10^2)-LN((G$9-$D60)^2+G$10^2)</f>
        <v>0.0642619342183695</v>
      </c>
      <c r="S60" s="0" t="n">
        <f aca="false">LN((I$9-$D60)^2+I$10^2)-LN((H$9-$D60)^2+H$10^2)</f>
        <v>2.13639822931919</v>
      </c>
      <c r="T60" s="0" t="n">
        <f aca="false">LN((J$9-$D60)^2+J$10^2)-LN((I$9-$D60)^2+I$10^2)</f>
        <v>-0.00737647800121621</v>
      </c>
      <c r="U60" s="0" t="n">
        <f aca="false">LN((G$9-$D60)^2+G$10^2)-LN((J$9-$D60)^2+J$10^2)</f>
        <v>-2.19328368553634</v>
      </c>
      <c r="W60" s="0" t="n">
        <f aca="false">IF((H$10-G$10)=0,PI()/2,(PI()/2)-(ATAN((H$9-G$9)/(H$10-G$10))))</f>
        <v>1.5707963267949</v>
      </c>
      <c r="X60" s="0" t="n">
        <f aca="false">IF((I$10-H$10)=0,PI()/2,(PI()/2)-(ATAN((I$9-H$9)/(I$10-H$10))))</f>
        <v>1.5707963267949</v>
      </c>
      <c r="Y60" s="0" t="n">
        <f aca="false">IF((J$10-I$10)=0,PI()/2,(PI()/2)-(ATAN((J$9-I$9)/(J$10-I$10))))</f>
        <v>1.5707963267949</v>
      </c>
      <c r="Z60" s="0" t="n">
        <f aca="false">IF((G$10-J$10)=0,PI()/2,(PI()/2)-(ATAN((G$9-J$9)/(G$10-J$10))))</f>
        <v>1.5707963267949</v>
      </c>
      <c r="AB60" s="0" t="n">
        <f aca="false">$B$10+$B$9-DEGREES(W60)</f>
        <v>22</v>
      </c>
      <c r="AC60" s="0" t="n">
        <f aca="false">$B$10+$B$9-DEGREES(X60)</f>
        <v>22</v>
      </c>
      <c r="AD60" s="0" t="n">
        <f aca="false">$B$10+$B$9-DEGREES(Y60)</f>
        <v>22</v>
      </c>
      <c r="AE60" s="0" t="n">
        <f aca="false">$B$10+$B$9-DEGREES(Z60)</f>
        <v>22</v>
      </c>
      <c r="AG60" s="0" t="n">
        <f aca="false">$B$6*(H$10-G$10)/SQRT((H$10-G$10)^2+(H$9-G$9)^2)</f>
        <v>0</v>
      </c>
      <c r="AH60" s="0" t="n">
        <f aca="false">$B$6*(I$10-H$10)/SQRT((I$10-H$10)^2+(I$9-H$9)^2)</f>
        <v>-49.75</v>
      </c>
      <c r="AI60" s="0" t="n">
        <f aca="false">$B$6*(J$10-I$10)/SQRT((J$10-I$10)^2+(J$9-I$9)^2)</f>
        <v>0</v>
      </c>
      <c r="AJ60" s="0" t="n">
        <f aca="false">$B$6*(G$10-J$10)/SQRT((G$10-J$10)^2+(G$9-J$9)^2)</f>
        <v>49.75</v>
      </c>
    </row>
    <row r="61" customFormat="false" ht="12.75" hidden="false" customHeight="false" outlineLevel="0" collapsed="false">
      <c r="D61" s="0" t="n">
        <v>43</v>
      </c>
      <c r="E61" s="4" t="n">
        <f aca="false">SUM(G61:J61)</f>
        <v>4.60515087663492</v>
      </c>
      <c r="G61" s="0" t="n">
        <f aca="false">2*AG61*(M61*SIN(RADIANS(AB61))-R61*COS(RADIANS(AB61)))</f>
        <v>0</v>
      </c>
      <c r="H61" s="0" t="n">
        <f aca="false">2*AH61*(N61*SIN(RADIANS(AC61))-S61*COS(RADIANS(AC61)))</f>
        <v>204.021133471304</v>
      </c>
      <c r="I61" s="0" t="n">
        <f aca="false">-1*(2*AI61*(O61*SIN(RADIANS(AD61))-T61*COS(RADIANS(AD61))))</f>
        <v>0</v>
      </c>
      <c r="J61" s="0" t="n">
        <f aca="false">-1*(2*AJ61*(P61*SIN(RADIANS(AE61))-U61*COS(RADIANS(AE61))))</f>
        <v>-199.415982594669</v>
      </c>
      <c r="M61" s="0" t="n">
        <f aca="false">(ATAN((G$9-$D61)/G$10)-ATAN((H$9-$D61)/H$10))</f>
        <v>0.328900585768157</v>
      </c>
      <c r="N61" s="0" t="n">
        <f aca="false">(ATAN((H$9-$D61)/H$10)-ATAN((I$9-$D61)/I$10))</f>
        <v>-0.151610424539602</v>
      </c>
      <c r="O61" s="0" t="n">
        <f aca="false">(ATAN((I$9-$D61)/I$10)-ATAN((J$9-$D61)/J$10))</f>
        <v>-0.110942504615641</v>
      </c>
      <c r="P61" s="0" t="n">
        <f aca="false">(ATAN((J$9-$D61)/J$10)-ATAN((G$9-$D61)/G$10))</f>
        <v>-0.0663476566129148</v>
      </c>
      <c r="R61" s="0" t="n">
        <f aca="false">LN((H$9-$D61)^2+H$10^2)-LN((G$9-$D61)^2+G$10^2)</f>
        <v>0.0430637044324493</v>
      </c>
      <c r="S61" s="0" t="n">
        <f aca="false">LN((I$9-$D61)^2+I$10^2)-LN((H$9-$D61)^2+H$10^2)</f>
        <v>2.15024170071029</v>
      </c>
      <c r="T61" s="0" t="n">
        <f aca="false">LN((J$9-$D61)^2+J$10^2)-LN((I$9-$D61)^2+I$10^2)</f>
        <v>-0.0049206643756623</v>
      </c>
      <c r="U61" s="0" t="n">
        <f aca="false">LN((G$9-$D61)^2+G$10^2)-LN((J$9-$D61)^2+J$10^2)</f>
        <v>-2.18838474076708</v>
      </c>
      <c r="W61" s="0" t="n">
        <f aca="false">IF((H$10-G$10)=0,PI()/2,(PI()/2)-(ATAN((H$9-G$9)/(H$10-G$10))))</f>
        <v>1.5707963267949</v>
      </c>
      <c r="X61" s="0" t="n">
        <f aca="false">IF((I$10-H$10)=0,PI()/2,(PI()/2)-(ATAN((I$9-H$9)/(I$10-H$10))))</f>
        <v>1.5707963267949</v>
      </c>
      <c r="Y61" s="0" t="n">
        <f aca="false">IF((J$10-I$10)=0,PI()/2,(PI()/2)-(ATAN((J$9-I$9)/(J$10-I$10))))</f>
        <v>1.5707963267949</v>
      </c>
      <c r="Z61" s="0" t="n">
        <f aca="false">IF((G$10-J$10)=0,PI()/2,(PI()/2)-(ATAN((G$9-J$9)/(G$10-J$10))))</f>
        <v>1.5707963267949</v>
      </c>
      <c r="AB61" s="0" t="n">
        <f aca="false">$B$10+$B$9-DEGREES(W61)</f>
        <v>22</v>
      </c>
      <c r="AC61" s="0" t="n">
        <f aca="false">$B$10+$B$9-DEGREES(X61)</f>
        <v>22</v>
      </c>
      <c r="AD61" s="0" t="n">
        <f aca="false">$B$10+$B$9-DEGREES(Y61)</f>
        <v>22</v>
      </c>
      <c r="AE61" s="0" t="n">
        <f aca="false">$B$10+$B$9-DEGREES(Z61)</f>
        <v>22</v>
      </c>
      <c r="AG61" s="0" t="n">
        <f aca="false">$B$6*(H$10-G$10)/SQRT((H$10-G$10)^2+(H$9-G$9)^2)</f>
        <v>0</v>
      </c>
      <c r="AH61" s="0" t="n">
        <f aca="false">$B$6*(I$10-H$10)/SQRT((I$10-H$10)^2+(I$9-H$9)^2)</f>
        <v>-49.75</v>
      </c>
      <c r="AI61" s="0" t="n">
        <f aca="false">$B$6*(J$10-I$10)/SQRT((J$10-I$10)^2+(J$9-I$9)^2)</f>
        <v>0</v>
      </c>
      <c r="AJ61" s="0" t="n">
        <f aca="false">$B$6*(G$10-J$10)/SQRT((G$10-J$10)^2+(G$9-J$9)^2)</f>
        <v>49.75</v>
      </c>
    </row>
    <row r="62" customFormat="false" ht="12.75" hidden="false" customHeight="false" outlineLevel="0" collapsed="false">
      <c r="D62" s="0" t="n">
        <v>44</v>
      </c>
      <c r="E62" s="4" t="n">
        <f aca="false">SUM(G62:J62)</f>
        <v>6.39595173154112</v>
      </c>
      <c r="G62" s="0" t="n">
        <f aca="false">2*AG62*(M62*SIN(RADIANS(AB62))-R62*COS(RADIANS(AB62)))</f>
        <v>0</v>
      </c>
      <c r="H62" s="0" t="n">
        <f aca="false">2*AH62*(N62*SIN(RADIANS(AC62))-S62*COS(RADIANS(AC62)))</f>
        <v>204.37168987701</v>
      </c>
      <c r="I62" s="0" t="n">
        <f aca="false">-1*(2*AI62*(O62*SIN(RADIANS(AD62))-T62*COS(RADIANS(AD62))))</f>
        <v>0</v>
      </c>
      <c r="J62" s="0" t="n">
        <f aca="false">-1*(2*AJ62*(P62*SIN(RADIANS(AE62))-U62*COS(RADIANS(AE62))))</f>
        <v>-197.975738145468</v>
      </c>
      <c r="M62" s="0" t="n">
        <f aca="false">(ATAN((G$9-$D62)/G$10)-ATAN((H$9-$D62)/H$10))</f>
        <v>0.329947092146555</v>
      </c>
      <c r="N62" s="0" t="n">
        <f aca="false">(ATAN((H$9-$D62)/H$10)-ATAN((I$9-$D62)/I$10))</f>
        <v>-0.130827396074057</v>
      </c>
      <c r="O62" s="0" t="n">
        <f aca="false">(ATAN((I$9-$D62)/I$10)-ATAN((J$9-$D62)/J$10))</f>
        <v>-0.110983379022735</v>
      </c>
      <c r="P62" s="0" t="n">
        <f aca="false">(ATAN((J$9-$D62)/J$10)-ATAN((G$9-$D62)/G$10))</f>
        <v>-0.0881363170497632</v>
      </c>
      <c r="R62" s="0" t="n">
        <f aca="false">LN((H$9-$D62)^2+H$10^2)-LN((G$9-$D62)^2+G$10^2)</f>
        <v>0.0215991118034617</v>
      </c>
      <c r="S62" s="0" t="n">
        <f aca="false">LN((I$9-$D62)^2+I$10^2)-LN((H$9-$D62)^2+H$10^2)</f>
        <v>2.1624384612508</v>
      </c>
      <c r="T62" s="0" t="n">
        <f aca="false">LN((J$9-$D62)^2+J$10^2)-LN((I$9-$D62)^2+I$10^2)</f>
        <v>-0.00246123678268972</v>
      </c>
      <c r="U62" s="0" t="n">
        <f aca="false">LN((G$9-$D62)^2+G$10^2)-LN((J$9-$D62)^2+J$10^2)</f>
        <v>-2.18157633627158</v>
      </c>
      <c r="W62" s="0" t="n">
        <f aca="false">IF((H$10-G$10)=0,PI()/2,(PI()/2)-(ATAN((H$9-G$9)/(H$10-G$10))))</f>
        <v>1.5707963267949</v>
      </c>
      <c r="X62" s="0" t="n">
        <f aca="false">IF((I$10-H$10)=0,PI()/2,(PI()/2)-(ATAN((I$9-H$9)/(I$10-H$10))))</f>
        <v>1.5707963267949</v>
      </c>
      <c r="Y62" s="0" t="n">
        <f aca="false">IF((J$10-I$10)=0,PI()/2,(PI()/2)-(ATAN((J$9-I$9)/(J$10-I$10))))</f>
        <v>1.5707963267949</v>
      </c>
      <c r="Z62" s="0" t="n">
        <f aca="false">IF((G$10-J$10)=0,PI()/2,(PI()/2)-(ATAN((G$9-J$9)/(G$10-J$10))))</f>
        <v>1.5707963267949</v>
      </c>
      <c r="AB62" s="0" t="n">
        <f aca="false">$B$10+$B$9-DEGREES(W62)</f>
        <v>22</v>
      </c>
      <c r="AC62" s="0" t="n">
        <f aca="false">$B$10+$B$9-DEGREES(X62)</f>
        <v>22</v>
      </c>
      <c r="AD62" s="0" t="n">
        <f aca="false">$B$10+$B$9-DEGREES(Y62)</f>
        <v>22</v>
      </c>
      <c r="AE62" s="0" t="n">
        <f aca="false">$B$10+$B$9-DEGREES(Z62)</f>
        <v>22</v>
      </c>
      <c r="AG62" s="0" t="n">
        <f aca="false">$B$6*(H$10-G$10)/SQRT((H$10-G$10)^2+(H$9-G$9)^2)</f>
        <v>0</v>
      </c>
      <c r="AH62" s="0" t="n">
        <f aca="false">$B$6*(I$10-H$10)/SQRT((I$10-H$10)^2+(I$9-H$9)^2)</f>
        <v>-49.75</v>
      </c>
      <c r="AI62" s="0" t="n">
        <f aca="false">$B$6*(J$10-I$10)/SQRT((J$10-I$10)^2+(J$9-I$9)^2)</f>
        <v>0</v>
      </c>
      <c r="AJ62" s="0" t="n">
        <f aca="false">$B$6*(G$10-J$10)/SQRT((G$10-J$10)^2+(G$9-J$9)^2)</f>
        <v>49.75</v>
      </c>
    </row>
    <row r="63" customFormat="false" ht="12.75" hidden="false" customHeight="false" outlineLevel="0" collapsed="false">
      <c r="D63" s="0" t="n">
        <v>45</v>
      </c>
      <c r="E63" s="4" t="n">
        <f aca="false">SUM(G63:J63)</f>
        <v>8.17405981526903</v>
      </c>
      <c r="G63" s="0" t="n">
        <f aca="false">2*AG63*(M63*SIN(RADIANS(AB63))-R63*COS(RADIANS(AB63)))</f>
        <v>0</v>
      </c>
      <c r="H63" s="0" t="n">
        <f aca="false">2*AH63*(N63*SIN(RADIANS(AC63))-S63*COS(RADIANS(AC63)))</f>
        <v>204.548141430994</v>
      </c>
      <c r="I63" s="0" t="n">
        <f aca="false">-1*(2*AI63*(O63*SIN(RADIANS(AD63))-T63*COS(RADIANS(AD63))))</f>
        <v>0</v>
      </c>
      <c r="J63" s="0" t="n">
        <f aca="false">-1*(2*AJ63*(P63*SIN(RADIANS(AE63))-U63*COS(RADIANS(AE63))))</f>
        <v>-196.374081615725</v>
      </c>
      <c r="M63" s="0" t="n">
        <f aca="false">(ATAN((G$9-$D63)/G$10)-ATAN((H$9-$D63)/H$10))</f>
        <v>0.330297354829254</v>
      </c>
      <c r="N63" s="0" t="n">
        <f aca="false">(ATAN((H$9-$D63)/H$10)-ATAN((I$9-$D63)/I$10))</f>
        <v>-0.10965017216891</v>
      </c>
      <c r="O63" s="0" t="n">
        <f aca="false">(ATAN((I$9-$D63)/I$10)-ATAN((J$9-$D63)/J$10))</f>
        <v>-0.110997010491434</v>
      </c>
      <c r="P63" s="0" t="n">
        <f aca="false">(ATAN((J$9-$D63)/J$10)-ATAN((G$9-$D63)/G$10))</f>
        <v>-0.10965017216891</v>
      </c>
      <c r="R63" s="0" t="n">
        <f aca="false">LN((H$9-$D63)^2+H$10^2)-LN((G$9-$D63)^2+G$10^2)</f>
        <v>0</v>
      </c>
      <c r="S63" s="0" t="n">
        <f aca="false">LN((I$9-$D63)^2+I$10^2)-LN((H$9-$D63)^2+H$10^2)</f>
        <v>2.17290726968551</v>
      </c>
      <c r="T63" s="0" t="n">
        <f aca="false">LN((J$9-$D63)^2+J$10^2)-LN((I$9-$D63)^2+I$10^2)</f>
        <v>0</v>
      </c>
      <c r="U63" s="0" t="n">
        <f aca="false">LN((G$9-$D63)^2+G$10^2)-LN((J$9-$D63)^2+J$10^2)</f>
        <v>-2.17290726968551</v>
      </c>
      <c r="W63" s="0" t="n">
        <f aca="false">IF((H$10-G$10)=0,PI()/2,(PI()/2)-(ATAN((H$9-G$9)/(H$10-G$10))))</f>
        <v>1.5707963267949</v>
      </c>
      <c r="X63" s="0" t="n">
        <f aca="false">IF((I$10-H$10)=0,PI()/2,(PI()/2)-(ATAN((I$9-H$9)/(I$10-H$10))))</f>
        <v>1.5707963267949</v>
      </c>
      <c r="Y63" s="0" t="n">
        <f aca="false">IF((J$10-I$10)=0,PI()/2,(PI()/2)-(ATAN((J$9-I$9)/(J$10-I$10))))</f>
        <v>1.5707963267949</v>
      </c>
      <c r="Z63" s="0" t="n">
        <f aca="false">IF((G$10-J$10)=0,PI()/2,(PI()/2)-(ATAN((G$9-J$9)/(G$10-J$10))))</f>
        <v>1.5707963267949</v>
      </c>
      <c r="AB63" s="0" t="n">
        <f aca="false">$B$10+$B$9-DEGREES(W63)</f>
        <v>22</v>
      </c>
      <c r="AC63" s="0" t="n">
        <f aca="false">$B$10+$B$9-DEGREES(X63)</f>
        <v>22</v>
      </c>
      <c r="AD63" s="0" t="n">
        <f aca="false">$B$10+$B$9-DEGREES(Y63)</f>
        <v>22</v>
      </c>
      <c r="AE63" s="0" t="n">
        <f aca="false">$B$10+$B$9-DEGREES(Z63)</f>
        <v>22</v>
      </c>
      <c r="AG63" s="0" t="n">
        <f aca="false">$B$6*(H$10-G$10)/SQRT((H$10-G$10)^2+(H$9-G$9)^2)</f>
        <v>0</v>
      </c>
      <c r="AH63" s="0" t="n">
        <f aca="false">$B$6*(I$10-H$10)/SQRT((I$10-H$10)^2+(I$9-H$9)^2)</f>
        <v>-49.75</v>
      </c>
      <c r="AI63" s="0" t="n">
        <f aca="false">$B$6*(J$10-I$10)/SQRT((J$10-I$10)^2+(J$9-I$9)^2)</f>
        <v>0</v>
      </c>
      <c r="AJ63" s="0" t="n">
        <f aca="false">$B$6*(G$10-J$10)/SQRT((G$10-J$10)^2+(G$9-J$9)^2)</f>
        <v>49.75</v>
      </c>
    </row>
    <row r="64" customFormat="false" ht="12.75" hidden="false" customHeight="false" outlineLevel="0" collapsed="false">
      <c r="D64" s="0" t="n">
        <v>46</v>
      </c>
      <c r="E64" s="4" t="n">
        <f aca="false">SUM(G64:J64)</f>
        <v>9.92707314880653</v>
      </c>
      <c r="G64" s="0" t="n">
        <f aca="false">2*AG64*(M64*SIN(RADIANS(AB64))-R64*COS(RADIANS(AB64)))</f>
        <v>0</v>
      </c>
      <c r="H64" s="0" t="n">
        <f aca="false">2*AH64*(N64*SIN(RADIANS(AC64))-S64*COS(RADIANS(AC64)))</f>
        <v>204.54601079723</v>
      </c>
      <c r="I64" s="0" t="n">
        <f aca="false">-1*(2*AI64*(O64*SIN(RADIANS(AD64))-T64*COS(RADIANS(AD64))))</f>
        <v>0</v>
      </c>
      <c r="J64" s="0" t="n">
        <f aca="false">-1*(2*AJ64*(P64*SIN(RADIANS(AE64))-U64*COS(RADIANS(AE64))))</f>
        <v>-194.618937648423</v>
      </c>
      <c r="M64" s="0" t="n">
        <f aca="false">(ATAN((G$9-$D64)/G$10)-ATAN((H$9-$D64)/H$10))</f>
        <v>0.329947092146555</v>
      </c>
      <c r="N64" s="0" t="n">
        <f aca="false">(ATAN((H$9-$D64)/H$10)-ATAN((I$9-$D64)/I$10))</f>
        <v>-0.0881363170497632</v>
      </c>
      <c r="O64" s="0" t="n">
        <f aca="false">(ATAN((I$9-$D64)/I$10)-ATAN((J$9-$D64)/J$10))</f>
        <v>-0.110983379022735</v>
      </c>
      <c r="P64" s="0" t="n">
        <f aca="false">(ATAN((J$9-$D64)/J$10)-ATAN((G$9-$D64)/G$10))</f>
        <v>-0.130827396074057</v>
      </c>
      <c r="R64" s="0" t="n">
        <f aca="false">LN((H$9-$D64)^2+H$10^2)-LN((G$9-$D64)^2+G$10^2)</f>
        <v>-0.0215991118034617</v>
      </c>
      <c r="S64" s="0" t="n">
        <f aca="false">LN((I$9-$D64)^2+I$10^2)-LN((H$9-$D64)^2+H$10^2)</f>
        <v>2.18157633627158</v>
      </c>
      <c r="T64" s="0" t="n">
        <f aca="false">LN((J$9-$D64)^2+J$10^2)-LN((I$9-$D64)^2+I$10^2)</f>
        <v>0.00246123678268972</v>
      </c>
      <c r="U64" s="0" t="n">
        <f aca="false">LN((G$9-$D64)^2+G$10^2)-LN((J$9-$D64)^2+J$10^2)</f>
        <v>-2.1624384612508</v>
      </c>
      <c r="W64" s="0" t="n">
        <f aca="false">IF((H$10-G$10)=0,PI()/2,(PI()/2)-(ATAN((H$9-G$9)/(H$10-G$10))))</f>
        <v>1.5707963267949</v>
      </c>
      <c r="X64" s="0" t="n">
        <f aca="false">IF((I$10-H$10)=0,PI()/2,(PI()/2)-(ATAN((I$9-H$9)/(I$10-H$10))))</f>
        <v>1.5707963267949</v>
      </c>
      <c r="Y64" s="0" t="n">
        <f aca="false">IF((J$10-I$10)=0,PI()/2,(PI()/2)-(ATAN((J$9-I$9)/(J$10-I$10))))</f>
        <v>1.5707963267949</v>
      </c>
      <c r="Z64" s="0" t="n">
        <f aca="false">IF((G$10-J$10)=0,PI()/2,(PI()/2)-(ATAN((G$9-J$9)/(G$10-J$10))))</f>
        <v>1.5707963267949</v>
      </c>
      <c r="AB64" s="0" t="n">
        <f aca="false">$B$10+$B$9-DEGREES(W64)</f>
        <v>22</v>
      </c>
      <c r="AC64" s="0" t="n">
        <f aca="false">$B$10+$B$9-DEGREES(X64)</f>
        <v>22</v>
      </c>
      <c r="AD64" s="0" t="n">
        <f aca="false">$B$10+$B$9-DEGREES(Y64)</f>
        <v>22</v>
      </c>
      <c r="AE64" s="0" t="n">
        <f aca="false">$B$10+$B$9-DEGREES(Z64)</f>
        <v>22</v>
      </c>
      <c r="AG64" s="0" t="n">
        <f aca="false">$B$6*(H$10-G$10)/SQRT((H$10-G$10)^2+(H$9-G$9)^2)</f>
        <v>0</v>
      </c>
      <c r="AH64" s="0" t="n">
        <f aca="false">$B$6*(I$10-H$10)/SQRT((I$10-H$10)^2+(I$9-H$9)^2)</f>
        <v>-49.75</v>
      </c>
      <c r="AI64" s="0" t="n">
        <f aca="false">$B$6*(J$10-I$10)/SQRT((J$10-I$10)^2+(J$9-I$9)^2)</f>
        <v>0</v>
      </c>
      <c r="AJ64" s="0" t="n">
        <f aca="false">$B$6*(G$10-J$10)/SQRT((G$10-J$10)^2+(G$9-J$9)^2)</f>
        <v>49.75</v>
      </c>
    </row>
    <row r="65" customFormat="false" ht="12.75" hidden="false" customHeight="false" outlineLevel="0" collapsed="false">
      <c r="D65" s="0" t="n">
        <v>47</v>
      </c>
      <c r="E65" s="4" t="n">
        <f aca="false">SUM(G65:J65)</f>
        <v>11.6429074466797</v>
      </c>
      <c r="G65" s="0" t="n">
        <f aca="false">2*AG65*(M65*SIN(RADIANS(AB65))-R65*COS(RADIANS(AB65)))</f>
        <v>0</v>
      </c>
      <c r="H65" s="0" t="n">
        <f aca="false">2*AH65*(N65*SIN(RADIANS(AC65))-S65*COS(RADIANS(AC65)))</f>
        <v>204.361982250023</v>
      </c>
      <c r="I65" s="0" t="n">
        <f aca="false">-1*(2*AI65*(O65*SIN(RADIANS(AD65))-T65*COS(RADIANS(AD65))))</f>
        <v>0</v>
      </c>
      <c r="J65" s="0" t="n">
        <f aca="false">-1*(2*AJ65*(P65*SIN(RADIANS(AE65))-U65*COS(RADIANS(AE65))))</f>
        <v>-192.719074803343</v>
      </c>
      <c r="M65" s="0" t="n">
        <f aca="false">(ATAN((G$9-$D65)/G$10)-ATAN((H$9-$D65)/H$10))</f>
        <v>0.328900585768157</v>
      </c>
      <c r="N65" s="0" t="n">
        <f aca="false">(ATAN((H$9-$D65)/H$10)-ATAN((I$9-$D65)/I$10))</f>
        <v>-0.0663476566129148</v>
      </c>
      <c r="O65" s="0" t="n">
        <f aca="false">(ATAN((I$9-$D65)/I$10)-ATAN((J$9-$D65)/J$10))</f>
        <v>-0.110942504615641</v>
      </c>
      <c r="P65" s="0" t="n">
        <f aca="false">(ATAN((J$9-$D65)/J$10)-ATAN((G$9-$D65)/G$10))</f>
        <v>-0.151610424539602</v>
      </c>
      <c r="R65" s="0" t="n">
        <f aca="false">LN((H$9-$D65)^2+H$10^2)-LN((G$9-$D65)^2+G$10^2)</f>
        <v>-0.0430637044324493</v>
      </c>
      <c r="S65" s="0" t="n">
        <f aca="false">LN((I$9-$D65)^2+I$10^2)-LN((H$9-$D65)^2+H$10^2)</f>
        <v>2.18838474076708</v>
      </c>
      <c r="T65" s="0" t="n">
        <f aca="false">LN((J$9-$D65)^2+J$10^2)-LN((I$9-$D65)^2+I$10^2)</f>
        <v>0.0049206643756623</v>
      </c>
      <c r="U65" s="0" t="n">
        <f aca="false">LN((G$9-$D65)^2+G$10^2)-LN((J$9-$D65)^2+J$10^2)</f>
        <v>-2.15024170071029</v>
      </c>
      <c r="W65" s="0" t="n">
        <f aca="false">IF((H$10-G$10)=0,PI()/2,(PI()/2)-(ATAN((H$9-G$9)/(H$10-G$10))))</f>
        <v>1.5707963267949</v>
      </c>
      <c r="X65" s="0" t="n">
        <f aca="false">IF((I$10-H$10)=0,PI()/2,(PI()/2)-(ATAN((I$9-H$9)/(I$10-H$10))))</f>
        <v>1.5707963267949</v>
      </c>
      <c r="Y65" s="0" t="n">
        <f aca="false">IF((J$10-I$10)=0,PI()/2,(PI()/2)-(ATAN((J$9-I$9)/(J$10-I$10))))</f>
        <v>1.5707963267949</v>
      </c>
      <c r="Z65" s="0" t="n">
        <f aca="false">IF((G$10-J$10)=0,PI()/2,(PI()/2)-(ATAN((G$9-J$9)/(G$10-J$10))))</f>
        <v>1.5707963267949</v>
      </c>
      <c r="AB65" s="0" t="n">
        <f aca="false">$B$10+$B$9-DEGREES(W65)</f>
        <v>22</v>
      </c>
      <c r="AC65" s="0" t="n">
        <f aca="false">$B$10+$B$9-DEGREES(X65)</f>
        <v>22</v>
      </c>
      <c r="AD65" s="0" t="n">
        <f aca="false">$B$10+$B$9-DEGREES(Y65)</f>
        <v>22</v>
      </c>
      <c r="AE65" s="0" t="n">
        <f aca="false">$B$10+$B$9-DEGREES(Z65)</f>
        <v>22</v>
      </c>
      <c r="AG65" s="0" t="n">
        <f aca="false">$B$6*(H$10-G$10)/SQRT((H$10-G$10)^2+(H$9-G$9)^2)</f>
        <v>0</v>
      </c>
      <c r="AH65" s="0" t="n">
        <f aca="false">$B$6*(I$10-H$10)/SQRT((I$10-H$10)^2+(I$9-H$9)^2)</f>
        <v>-49.75</v>
      </c>
      <c r="AI65" s="0" t="n">
        <f aca="false">$B$6*(J$10-I$10)/SQRT((J$10-I$10)^2+(J$9-I$9)^2)</f>
        <v>0</v>
      </c>
      <c r="AJ65" s="0" t="n">
        <f aca="false">$B$6*(G$10-J$10)/SQRT((G$10-J$10)^2+(G$9-J$9)^2)</f>
        <v>49.75</v>
      </c>
    </row>
    <row r="66" customFormat="false" ht="12.75" hidden="false" customHeight="false" outlineLevel="0" collapsed="false">
      <c r="D66" s="0" t="n">
        <v>48</v>
      </c>
      <c r="E66" s="4" t="n">
        <f aca="false">SUM(G66:J66)</f>
        <v>13.3100378750087</v>
      </c>
      <c r="G66" s="0" t="n">
        <f aca="false">2*AG66*(M66*SIN(RADIANS(AB66))-R66*COS(RADIANS(AB66)))</f>
        <v>0</v>
      </c>
      <c r="H66" s="0" t="n">
        <f aca="false">2*AH66*(N66*SIN(RADIANS(AC66))-S66*COS(RADIANS(AC66)))</f>
        <v>203.993991933988</v>
      </c>
      <c r="I66" s="0" t="n">
        <f aca="false">-1*(2*AI66*(O66*SIN(RADIANS(AD66))-T66*COS(RADIANS(AD66))))</f>
        <v>0</v>
      </c>
      <c r="J66" s="0" t="n">
        <f aca="false">-1*(2*AJ66*(P66*SIN(RADIANS(AE66))-U66*COS(RADIANS(AE66))))</f>
        <v>-190.683954058979</v>
      </c>
      <c r="M66" s="0" t="n">
        <f aca="false">(ATAN((G$9-$D66)/G$10)-ATAN((H$9-$D66)/H$10))</f>
        <v>0.327170555523165</v>
      </c>
      <c r="N66" s="0" t="n">
        <f aca="false">(ATAN((H$9-$D66)/H$10)-ATAN((I$9-$D66)/I$10))</f>
        <v>-0.0443495984491047</v>
      </c>
      <c r="O66" s="0" t="n">
        <f aca="false">(ATAN((I$9-$D66)/I$10)-ATAN((J$9-$D66)/J$10))</f>
        <v>-0.110874447194157</v>
      </c>
      <c r="P66" s="0" t="n">
        <f aca="false">(ATAN((J$9-$D66)/J$10)-ATAN((G$9-$D66)/G$10))</f>
        <v>-0.171946509879903</v>
      </c>
      <c r="R66" s="0" t="n">
        <f aca="false">LN((H$9-$D66)^2+H$10^2)-LN((G$9-$D66)^2+G$10^2)</f>
        <v>-0.0642619342183695</v>
      </c>
      <c r="S66" s="0" t="n">
        <f aca="false">LN((I$9-$D66)^2+I$10^2)-LN((H$9-$D66)^2+H$10^2)</f>
        <v>2.19328368553634</v>
      </c>
      <c r="T66" s="0" t="n">
        <f aca="false">LN((J$9-$D66)^2+J$10^2)-LN((I$9-$D66)^2+I$10^2)</f>
        <v>0.00737647800121621</v>
      </c>
      <c r="U66" s="0" t="n">
        <f aca="false">LN((G$9-$D66)^2+G$10^2)-LN((J$9-$D66)^2+J$10^2)</f>
        <v>-2.13639822931919</v>
      </c>
      <c r="W66" s="0" t="n">
        <f aca="false">IF((H$10-G$10)=0,PI()/2,(PI()/2)-(ATAN((H$9-G$9)/(H$10-G$10))))</f>
        <v>1.5707963267949</v>
      </c>
      <c r="X66" s="0" t="n">
        <f aca="false">IF((I$10-H$10)=0,PI()/2,(PI()/2)-(ATAN((I$9-H$9)/(I$10-H$10))))</f>
        <v>1.5707963267949</v>
      </c>
      <c r="Y66" s="0" t="n">
        <f aca="false">IF((J$10-I$10)=0,PI()/2,(PI()/2)-(ATAN((J$9-I$9)/(J$10-I$10))))</f>
        <v>1.5707963267949</v>
      </c>
      <c r="Z66" s="0" t="n">
        <f aca="false">IF((G$10-J$10)=0,PI()/2,(PI()/2)-(ATAN((G$9-J$9)/(G$10-J$10))))</f>
        <v>1.5707963267949</v>
      </c>
      <c r="AB66" s="0" t="n">
        <f aca="false">$B$10+$B$9-DEGREES(W66)</f>
        <v>22</v>
      </c>
      <c r="AC66" s="0" t="n">
        <f aca="false">$B$10+$B$9-DEGREES(X66)</f>
        <v>22</v>
      </c>
      <c r="AD66" s="0" t="n">
        <f aca="false">$B$10+$B$9-DEGREES(Y66)</f>
        <v>22</v>
      </c>
      <c r="AE66" s="0" t="n">
        <f aca="false">$B$10+$B$9-DEGREES(Z66)</f>
        <v>22</v>
      </c>
      <c r="AG66" s="0" t="n">
        <f aca="false">$B$6*(H$10-G$10)/SQRT((H$10-G$10)^2+(H$9-G$9)^2)</f>
        <v>0</v>
      </c>
      <c r="AH66" s="0" t="n">
        <f aca="false">$B$6*(I$10-H$10)/SQRT((I$10-H$10)^2+(I$9-H$9)^2)</f>
        <v>-49.75</v>
      </c>
      <c r="AI66" s="0" t="n">
        <f aca="false">$B$6*(J$10-I$10)/SQRT((J$10-I$10)^2+(J$9-I$9)^2)</f>
        <v>0</v>
      </c>
      <c r="AJ66" s="0" t="n">
        <f aca="false">$B$6*(G$10-J$10)/SQRT((G$10-J$10)^2+(G$9-J$9)^2)</f>
        <v>49.75</v>
      </c>
    </row>
    <row r="67" customFormat="false" ht="12.75" hidden="false" customHeight="false" outlineLevel="0" collapsed="false">
      <c r="D67" s="0" t="n">
        <v>49</v>
      </c>
      <c r="E67" s="4" t="n">
        <f aca="false">SUM(G67:J67)</f>
        <v>14.9177218979269</v>
      </c>
      <c r="G67" s="0" t="n">
        <f aca="false">2*AG67*(M67*SIN(RADIANS(AB67))-R67*COS(RADIANS(AB67)))</f>
        <v>0</v>
      </c>
      <c r="H67" s="0" t="n">
        <f aca="false">2*AH67*(N67*SIN(RADIANS(AC67))-S67*COS(RADIANS(AC67)))</f>
        <v>203.441294061187</v>
      </c>
      <c r="I67" s="0" t="n">
        <f aca="false">-1*(2*AI67*(O67*SIN(RADIANS(AD67))-T67*COS(RADIANS(AD67))))</f>
        <v>0</v>
      </c>
      <c r="J67" s="0" t="n">
        <f aca="false">-1*(2*AJ67*(P67*SIN(RADIANS(AE67))-U67*COS(RADIANS(AE67))))</f>
        <v>-188.52357216326</v>
      </c>
      <c r="M67" s="0" t="n">
        <f aca="false">(ATAN((G$9-$D67)/G$10)-ATAN((H$9-$D67)/H$10))</f>
        <v>0.324777790356114</v>
      </c>
      <c r="N67" s="0" t="n">
        <f aca="false">(ATAN((H$9-$D67)/H$10)-ATAN((I$9-$D67)/I$10))</f>
        <v>-0.0222103419806397</v>
      </c>
      <c r="O67" s="0" t="n">
        <f aca="false">(ATAN((I$9-$D67)/I$10)-ATAN((J$9-$D67)/J$10))</f>
        <v>-0.11077930638877</v>
      </c>
      <c r="P67" s="0" t="n">
        <f aca="false">(ATAN((J$9-$D67)/J$10)-ATAN((G$9-$D67)/G$10))</f>
        <v>-0.191788141986705</v>
      </c>
      <c r="R67" s="0" t="n">
        <f aca="false">LN((H$9-$D67)^2+H$10^2)-LN((G$9-$D67)^2+G$10^2)</f>
        <v>-0.0850672019570258</v>
      </c>
      <c r="S67" s="0" t="n">
        <f aca="false">LN((I$9-$D67)^2+I$10^2)-LN((H$9-$D67)^2+H$10^2)</f>
        <v>2.19623753222215</v>
      </c>
      <c r="T67" s="0" t="n">
        <f aca="false">LN((J$9-$D67)^2+J$10^2)-LN((I$9-$D67)^2+I$10^2)</f>
        <v>0.00982688168320678</v>
      </c>
      <c r="U67" s="0" t="n">
        <f aca="false">LN((G$9-$D67)^2+G$10^2)-LN((J$9-$D67)^2+J$10^2)</f>
        <v>-2.12099721194834</v>
      </c>
      <c r="W67" s="0" t="n">
        <f aca="false">IF((H$10-G$10)=0,PI()/2,(PI()/2)-(ATAN((H$9-G$9)/(H$10-G$10))))</f>
        <v>1.5707963267949</v>
      </c>
      <c r="X67" s="0" t="n">
        <f aca="false">IF((I$10-H$10)=0,PI()/2,(PI()/2)-(ATAN((I$9-H$9)/(I$10-H$10))))</f>
        <v>1.5707963267949</v>
      </c>
      <c r="Y67" s="0" t="n">
        <f aca="false">IF((J$10-I$10)=0,PI()/2,(PI()/2)-(ATAN((J$9-I$9)/(J$10-I$10))))</f>
        <v>1.5707963267949</v>
      </c>
      <c r="Z67" s="0" t="n">
        <f aca="false">IF((G$10-J$10)=0,PI()/2,(PI()/2)-(ATAN((G$9-J$9)/(G$10-J$10))))</f>
        <v>1.5707963267949</v>
      </c>
      <c r="AB67" s="0" t="n">
        <f aca="false">$B$10+$B$9-DEGREES(W67)</f>
        <v>22</v>
      </c>
      <c r="AC67" s="0" t="n">
        <f aca="false">$B$10+$B$9-DEGREES(X67)</f>
        <v>22</v>
      </c>
      <c r="AD67" s="0" t="n">
        <f aca="false">$B$10+$B$9-DEGREES(Y67)</f>
        <v>22</v>
      </c>
      <c r="AE67" s="0" t="n">
        <f aca="false">$B$10+$B$9-DEGREES(Z67)</f>
        <v>22</v>
      </c>
      <c r="AG67" s="0" t="n">
        <f aca="false">$B$6*(H$10-G$10)/SQRT((H$10-G$10)^2+(H$9-G$9)^2)</f>
        <v>0</v>
      </c>
      <c r="AH67" s="0" t="n">
        <f aca="false">$B$6*(I$10-H$10)/SQRT((I$10-H$10)^2+(I$9-H$9)^2)</f>
        <v>-49.75</v>
      </c>
      <c r="AI67" s="0" t="n">
        <f aca="false">$B$6*(J$10-I$10)/SQRT((J$10-I$10)^2+(J$9-I$9)^2)</f>
        <v>0</v>
      </c>
      <c r="AJ67" s="0" t="n">
        <f aca="false">$B$6*(G$10-J$10)/SQRT((G$10-J$10)^2+(G$9-J$9)^2)</f>
        <v>49.75</v>
      </c>
    </row>
    <row r="68" customFormat="false" ht="12.75" hidden="false" customHeight="false" outlineLevel="0" collapsed="false">
      <c r="D68" s="0" t="n">
        <v>50</v>
      </c>
      <c r="E68" s="4" t="n">
        <f aca="false">SUM(G68:J68)</f>
        <v>16.4561947274316</v>
      </c>
      <c r="G68" s="0" t="n">
        <f aca="false">2*AG68*(M68*SIN(RADIANS(AB68))-R68*COS(RADIANS(AB68)))</f>
        <v>0</v>
      </c>
      <c r="H68" s="0" t="n">
        <f aca="false">2*AH68*(N68*SIN(RADIANS(AC68))-S68*COS(RADIANS(AC68)))</f>
        <v>202.704499719866</v>
      </c>
      <c r="I68" s="0" t="n">
        <f aca="false">-1*(2*AI68*(O68*SIN(RADIANS(AD68))-T68*COS(RADIANS(AD68))))</f>
        <v>0</v>
      </c>
      <c r="J68" s="0" t="n">
        <f aca="false">-1*(2*AJ68*(P68*SIN(RADIANS(AE68))-U68*COS(RADIANS(AE68))))</f>
        <v>-186.248304992434</v>
      </c>
      <c r="M68" s="0" t="n">
        <f aca="false">(ATAN((G$9-$D68)/G$10)-ATAN((H$9-$D68)/H$10))</f>
        <v>0.321750554396642</v>
      </c>
      <c r="N68" s="0" t="n">
        <f aca="false">(ATAN((H$9-$D68)/H$10)-ATAN((I$9-$D68)/I$10))</f>
        <v>0</v>
      </c>
      <c r="O68" s="0" t="n">
        <f aca="false">(ATAN((I$9-$D68)/I$10)-ATAN((J$9-$D68)/J$10))</f>
        <v>-0.110657221173896</v>
      </c>
      <c r="P68" s="0" t="n">
        <f aca="false">(ATAN((J$9-$D68)/J$10)-ATAN((G$9-$D68)/G$10))</f>
        <v>-0.211093333222747</v>
      </c>
      <c r="R68" s="0" t="n">
        <f aca="false">LN((H$9-$D68)^2+H$10^2)-LN((G$9-$D68)^2+G$10^2)</f>
        <v>-0.105360515657826</v>
      </c>
      <c r="S68" s="0" t="n">
        <f aca="false">LN((I$9-$D68)^2+I$10^2)-LN((H$9-$D68)^2+H$10^2)</f>
        <v>2.19722457733622</v>
      </c>
      <c r="T68" s="0" t="n">
        <f aca="false">LN((J$9-$D68)^2+J$10^2)-LN((I$9-$D68)^2+I$10^2)</f>
        <v>0.0122700925918142</v>
      </c>
      <c r="U68" s="0" t="n">
        <f aca="false">LN((G$9-$D68)^2+G$10^2)-LN((J$9-$D68)^2+J$10^2)</f>
        <v>-2.10413415427021</v>
      </c>
      <c r="W68" s="0" t="n">
        <f aca="false">IF((H$10-G$10)=0,PI()/2,(PI()/2)-(ATAN((H$9-G$9)/(H$10-G$10))))</f>
        <v>1.5707963267949</v>
      </c>
      <c r="X68" s="0" t="n">
        <f aca="false">IF((I$10-H$10)=0,PI()/2,(PI()/2)-(ATAN((I$9-H$9)/(I$10-H$10))))</f>
        <v>1.5707963267949</v>
      </c>
      <c r="Y68" s="0" t="n">
        <f aca="false">IF((J$10-I$10)=0,PI()/2,(PI()/2)-(ATAN((J$9-I$9)/(J$10-I$10))))</f>
        <v>1.5707963267949</v>
      </c>
      <c r="Z68" s="0" t="n">
        <f aca="false">IF((G$10-J$10)=0,PI()/2,(PI()/2)-(ATAN((G$9-J$9)/(G$10-J$10))))</f>
        <v>1.5707963267949</v>
      </c>
      <c r="AB68" s="0" t="n">
        <f aca="false">$B$10+$B$9-DEGREES(W68)</f>
        <v>22</v>
      </c>
      <c r="AC68" s="0" t="n">
        <f aca="false">$B$10+$B$9-DEGREES(X68)</f>
        <v>22</v>
      </c>
      <c r="AD68" s="0" t="n">
        <f aca="false">$B$10+$B$9-DEGREES(Y68)</f>
        <v>22</v>
      </c>
      <c r="AE68" s="0" t="n">
        <f aca="false">$B$10+$B$9-DEGREES(Z68)</f>
        <v>22</v>
      </c>
      <c r="AG68" s="0" t="n">
        <f aca="false">$B$6*(H$10-G$10)/SQRT((H$10-G$10)^2+(H$9-G$9)^2)</f>
        <v>0</v>
      </c>
      <c r="AH68" s="0" t="n">
        <f aca="false">$B$6*(I$10-H$10)/SQRT((I$10-H$10)^2+(I$9-H$9)^2)</f>
        <v>-49.75</v>
      </c>
      <c r="AI68" s="0" t="n">
        <f aca="false">$B$6*(J$10-I$10)/SQRT((J$10-I$10)^2+(J$9-I$9)^2)</f>
        <v>0</v>
      </c>
      <c r="AJ68" s="0" t="n">
        <f aca="false">$B$6*(G$10-J$10)/SQRT((G$10-J$10)^2+(G$9-J$9)^2)</f>
        <v>49.75</v>
      </c>
    </row>
    <row r="69" customFormat="false" ht="12.75" hidden="false" customHeight="false" outlineLevel="0" collapsed="false">
      <c r="D69" s="0" t="n">
        <v>51</v>
      </c>
      <c r="E69" s="4" t="n">
        <f aca="false">SUM(G69:J69)</f>
        <v>17.9168305135836</v>
      </c>
      <c r="G69" s="0" t="n">
        <f aca="false">2*AG69*(M69*SIN(RADIANS(AB69))-R69*COS(RADIANS(AB69)))</f>
        <v>0</v>
      </c>
      <c r="H69" s="0" t="n">
        <f aca="false">2*AH69*(N69*SIN(RADIANS(AC69))-S69*COS(RADIANS(AC69)))</f>
        <v>201.785586092141</v>
      </c>
      <c r="I69" s="0" t="n">
        <f aca="false">-1*(2*AI69*(O69*SIN(RADIANS(AD69))-T69*COS(RADIANS(AD69))))</f>
        <v>0</v>
      </c>
      <c r="J69" s="0" t="n">
        <f aca="false">-1*(2*AJ69*(P69*SIN(RADIANS(AE69))-U69*COS(RADIANS(AE69))))</f>
        <v>-183.868755578557</v>
      </c>
      <c r="M69" s="0" t="n">
        <f aca="false">(ATAN((G$9-$D69)/G$10)-ATAN((H$9-$D69)/H$10))</f>
        <v>0.318123798125304</v>
      </c>
      <c r="N69" s="0" t="n">
        <f aca="false">(ATAN((H$9-$D69)/H$10)-ATAN((I$9-$D69)/I$10))</f>
        <v>0.0222103419806397</v>
      </c>
      <c r="O69" s="0" t="n">
        <f aca="false">(ATAN((I$9-$D69)/I$10)-ATAN((J$9-$D69)/J$10))</f>
        <v>-0.110508369363739</v>
      </c>
      <c r="P69" s="0" t="n">
        <f aca="false">(ATAN((J$9-$D69)/J$10)-ATAN((G$9-$D69)/G$10))</f>
        <v>-0.229825770742205</v>
      </c>
      <c r="R69" s="0" t="n">
        <f aca="false">LN((H$9-$D69)^2+H$10^2)-LN((G$9-$D69)^2+G$10^2)</f>
        <v>-0.125032560556328</v>
      </c>
      <c r="S69" s="0" t="n">
        <f aca="false">LN((I$9-$D69)^2+I$10^2)-LN((H$9-$D69)^2+H$10^2)</f>
        <v>2.19623753222215</v>
      </c>
      <c r="T69" s="0" t="n">
        <f aca="false">LN((J$9-$D69)^2+J$10^2)-LN((I$9-$D69)^2+I$10^2)</f>
        <v>0.0147043453216416</v>
      </c>
      <c r="U69" s="0" t="n">
        <f aca="false">LN((G$9-$D69)^2+G$10^2)-LN((J$9-$D69)^2+J$10^2)</f>
        <v>-2.08590931698747</v>
      </c>
      <c r="W69" s="0" t="n">
        <f aca="false">IF((H$10-G$10)=0,PI()/2,(PI()/2)-(ATAN((H$9-G$9)/(H$10-G$10))))</f>
        <v>1.5707963267949</v>
      </c>
      <c r="X69" s="0" t="n">
        <f aca="false">IF((I$10-H$10)=0,PI()/2,(PI()/2)-(ATAN((I$9-H$9)/(I$10-H$10))))</f>
        <v>1.5707963267949</v>
      </c>
      <c r="Y69" s="0" t="n">
        <f aca="false">IF((J$10-I$10)=0,PI()/2,(PI()/2)-(ATAN((J$9-I$9)/(J$10-I$10))))</f>
        <v>1.5707963267949</v>
      </c>
      <c r="Z69" s="0" t="n">
        <f aca="false">IF((G$10-J$10)=0,PI()/2,(PI()/2)-(ATAN((G$9-J$9)/(G$10-J$10))))</f>
        <v>1.5707963267949</v>
      </c>
      <c r="AB69" s="0" t="n">
        <f aca="false">$B$10+$B$9-DEGREES(W69)</f>
        <v>22</v>
      </c>
      <c r="AC69" s="0" t="n">
        <f aca="false">$B$10+$B$9-DEGREES(X69)</f>
        <v>22</v>
      </c>
      <c r="AD69" s="0" t="n">
        <f aca="false">$B$10+$B$9-DEGREES(Y69)</f>
        <v>22</v>
      </c>
      <c r="AE69" s="0" t="n">
        <f aca="false">$B$10+$B$9-DEGREES(Z69)</f>
        <v>22</v>
      </c>
      <c r="AG69" s="0" t="n">
        <f aca="false">$B$6*(H$10-G$10)/SQRT((H$10-G$10)^2+(H$9-G$9)^2)</f>
        <v>0</v>
      </c>
      <c r="AH69" s="0" t="n">
        <f aca="false">$B$6*(I$10-H$10)/SQRT((I$10-H$10)^2+(I$9-H$9)^2)</f>
        <v>-49.75</v>
      </c>
      <c r="AI69" s="0" t="n">
        <f aca="false">$B$6*(J$10-I$10)/SQRT((J$10-I$10)^2+(J$9-I$9)^2)</f>
        <v>0</v>
      </c>
      <c r="AJ69" s="0" t="n">
        <f aca="false">$B$6*(G$10-J$10)/SQRT((G$10-J$10)^2+(G$9-J$9)^2)</f>
        <v>49.75</v>
      </c>
    </row>
    <row r="70" customFormat="false" ht="12.75" hidden="false" customHeight="false" outlineLevel="0" collapsed="false">
      <c r="D70" s="0" t="n">
        <v>52</v>
      </c>
      <c r="E70" s="4" t="n">
        <f aca="false">SUM(G70:J70)</f>
        <v>19.2922644147417</v>
      </c>
      <c r="G70" s="0" t="n">
        <f aca="false">2*AG70*(M70*SIN(RADIANS(AB70))-R70*COS(RADIANS(AB70)))</f>
        <v>0</v>
      </c>
      <c r="H70" s="0" t="n">
        <f aca="false">2*AH70*(N70*SIN(RADIANS(AC70))-S70*COS(RADIANS(AC70)))</f>
        <v>200.687875187105</v>
      </c>
      <c r="I70" s="0" t="n">
        <f aca="false">-1*(2*AI70*(O70*SIN(RADIANS(AD70))-T70*COS(RADIANS(AD70))))</f>
        <v>0</v>
      </c>
      <c r="J70" s="0" t="n">
        <f aca="false">-1*(2*AJ70*(P70*SIN(RADIANS(AE70))-U70*COS(RADIANS(AE70))))</f>
        <v>-181.395610772364</v>
      </c>
      <c r="M70" s="0" t="n">
        <f aca="false">(ATAN((G$9-$D70)/G$10)-ATAN((H$9-$D70)/H$10))</f>
        <v>0.313938213336541</v>
      </c>
      <c r="N70" s="0" t="n">
        <f aca="false">(ATAN((H$9-$D70)/H$10)-ATAN((I$9-$D70)/I$10))</f>
        <v>0.0443495984491047</v>
      </c>
      <c r="O70" s="0" t="n">
        <f aca="false">(ATAN((I$9-$D70)/I$10)-ATAN((J$9-$D70)/J$10))</f>
        <v>-0.110332966969955</v>
      </c>
      <c r="P70" s="0" t="n">
        <f aca="false">(ATAN((J$9-$D70)/J$10)-ATAN((G$9-$D70)/G$10))</f>
        <v>-0.247954844815691</v>
      </c>
      <c r="R70" s="0" t="n">
        <f aca="false">LN((H$9-$D70)^2+H$10^2)-LN((G$9-$D70)^2+G$10^2)</f>
        <v>-0.143985408050408</v>
      </c>
      <c r="S70" s="0" t="n">
        <f aca="false">LN((I$9-$D70)^2+I$10^2)-LN((H$9-$D70)^2+H$10^2)</f>
        <v>2.19328368553634</v>
      </c>
      <c r="T70" s="0" t="n">
        <f aca="false">LN((J$9-$D70)^2+J$10^2)-LN((I$9-$D70)^2+I$10^2)</f>
        <v>0.0171278960818313</v>
      </c>
      <c r="U70" s="0" t="n">
        <f aca="false">LN((G$9-$D70)^2+G$10^2)-LN((J$9-$D70)^2+J$10^2)</f>
        <v>-2.06642617356777</v>
      </c>
      <c r="W70" s="0" t="n">
        <f aca="false">IF((H$10-G$10)=0,PI()/2,(PI()/2)-(ATAN((H$9-G$9)/(H$10-G$10))))</f>
        <v>1.5707963267949</v>
      </c>
      <c r="X70" s="0" t="n">
        <f aca="false">IF((I$10-H$10)=0,PI()/2,(PI()/2)-(ATAN((I$9-H$9)/(I$10-H$10))))</f>
        <v>1.5707963267949</v>
      </c>
      <c r="Y70" s="0" t="n">
        <f aca="false">IF((J$10-I$10)=0,PI()/2,(PI()/2)-(ATAN((J$9-I$9)/(J$10-I$10))))</f>
        <v>1.5707963267949</v>
      </c>
      <c r="Z70" s="0" t="n">
        <f aca="false">IF((G$10-J$10)=0,PI()/2,(PI()/2)-(ATAN((G$9-J$9)/(G$10-J$10))))</f>
        <v>1.5707963267949</v>
      </c>
      <c r="AB70" s="0" t="n">
        <f aca="false">$B$10+$B$9-DEGREES(W70)</f>
        <v>22</v>
      </c>
      <c r="AC70" s="0" t="n">
        <f aca="false">$B$10+$B$9-DEGREES(X70)</f>
        <v>22</v>
      </c>
      <c r="AD70" s="0" t="n">
        <f aca="false">$B$10+$B$9-DEGREES(Y70)</f>
        <v>22</v>
      </c>
      <c r="AE70" s="0" t="n">
        <f aca="false">$B$10+$B$9-DEGREES(Z70)</f>
        <v>22</v>
      </c>
      <c r="AG70" s="0" t="n">
        <f aca="false">$B$6*(H$10-G$10)/SQRT((H$10-G$10)^2+(H$9-G$9)^2)</f>
        <v>0</v>
      </c>
      <c r="AH70" s="0" t="n">
        <f aca="false">$B$6*(I$10-H$10)/SQRT((I$10-H$10)^2+(I$9-H$9)^2)</f>
        <v>-49.75</v>
      </c>
      <c r="AI70" s="0" t="n">
        <f aca="false">$B$6*(J$10-I$10)/SQRT((J$10-I$10)^2+(J$9-I$9)^2)</f>
        <v>0</v>
      </c>
      <c r="AJ70" s="0" t="n">
        <f aca="false">$B$6*(G$10-J$10)/SQRT((G$10-J$10)^2+(G$9-J$9)^2)</f>
        <v>49.75</v>
      </c>
    </row>
    <row r="71" customFormat="false" ht="12.75" hidden="false" customHeight="false" outlineLevel="0" collapsed="false">
      <c r="D71" s="0" t="n">
        <v>53</v>
      </c>
      <c r="E71" s="4" t="n">
        <f aca="false">SUM(G71:J71)</f>
        <v>20.576472901061</v>
      </c>
      <c r="G71" s="0" t="n">
        <f aca="false">2*AG71*(M71*SIN(RADIANS(AB71))-R71*COS(RADIANS(AB71)))</f>
        <v>0</v>
      </c>
      <c r="H71" s="0" t="n">
        <f aca="false">2*AH71*(N71*SIN(RADIANS(AC71))-S71*COS(RADIANS(AC71)))</f>
        <v>199.415982594669</v>
      </c>
      <c r="I71" s="0" t="n">
        <f aca="false">-1*(2*AI71*(O71*SIN(RADIANS(AD71))-T71*COS(RADIANS(AD71))))</f>
        <v>0</v>
      </c>
      <c r="J71" s="0" t="n">
        <f aca="false">-1*(2*AJ71*(P71*SIN(RADIANS(AE71))-U71*COS(RADIANS(AE71))))</f>
        <v>-178.839509693608</v>
      </c>
      <c r="M71" s="0" t="n">
        <f aca="false">(ATAN((G$9-$D71)/G$10)-ATAN((H$9-$D71)/H$10))</f>
        <v>0.309239176459763</v>
      </c>
      <c r="N71" s="0" t="n">
        <f aca="false">(ATAN((H$9-$D71)/H$10)-ATAN((I$9-$D71)/I$10))</f>
        <v>0.0663476566129148</v>
      </c>
      <c r="O71" s="0" t="n">
        <f aca="false">(ATAN((I$9-$D71)/I$10)-ATAN((J$9-$D71)/J$10))</f>
        <v>-0.110131267425412</v>
      </c>
      <c r="P71" s="0" t="n">
        <f aca="false">(ATAN((J$9-$D71)/J$10)-ATAN((G$9-$D71)/G$10))</f>
        <v>-0.265455565647267</v>
      </c>
      <c r="R71" s="0" t="n">
        <f aca="false">LN((H$9-$D71)^2+H$10^2)-LN((G$9-$D71)^2+G$10^2)</f>
        <v>-0.162133816847566</v>
      </c>
      <c r="S71" s="0" t="n">
        <f aca="false">LN((I$9-$D71)^2+I$10^2)-LN((H$9-$D71)^2+H$10^2)</f>
        <v>2.18838474076708</v>
      </c>
      <c r="T71" s="0" t="n">
        <f aca="false">LN((J$9-$D71)^2+J$10^2)-LN((I$9-$D71)^2+I$10^2)</f>
        <v>0.0195390267776094</v>
      </c>
      <c r="U71" s="0" t="n">
        <f aca="false">LN((G$9-$D71)^2+G$10^2)-LN((J$9-$D71)^2+J$10^2)</f>
        <v>-2.04578995069712</v>
      </c>
      <c r="W71" s="0" t="n">
        <f aca="false">IF((H$10-G$10)=0,PI()/2,(PI()/2)-(ATAN((H$9-G$9)/(H$10-G$10))))</f>
        <v>1.5707963267949</v>
      </c>
      <c r="X71" s="0" t="n">
        <f aca="false">IF((I$10-H$10)=0,PI()/2,(PI()/2)-(ATAN((I$9-H$9)/(I$10-H$10))))</f>
        <v>1.5707963267949</v>
      </c>
      <c r="Y71" s="0" t="n">
        <f aca="false">IF((J$10-I$10)=0,PI()/2,(PI()/2)-(ATAN((J$9-I$9)/(J$10-I$10))))</f>
        <v>1.5707963267949</v>
      </c>
      <c r="Z71" s="0" t="n">
        <f aca="false">IF((G$10-J$10)=0,PI()/2,(PI()/2)-(ATAN((G$9-J$9)/(G$10-J$10))))</f>
        <v>1.5707963267949</v>
      </c>
      <c r="AB71" s="0" t="n">
        <f aca="false">$B$10+$B$9-DEGREES(W71)</f>
        <v>22</v>
      </c>
      <c r="AC71" s="0" t="n">
        <f aca="false">$B$10+$B$9-DEGREES(X71)</f>
        <v>22</v>
      </c>
      <c r="AD71" s="0" t="n">
        <f aca="false">$B$10+$B$9-DEGREES(Y71)</f>
        <v>22</v>
      </c>
      <c r="AE71" s="0" t="n">
        <f aca="false">$B$10+$B$9-DEGREES(Z71)</f>
        <v>22</v>
      </c>
      <c r="AG71" s="0" t="n">
        <f aca="false">$B$6*(H$10-G$10)/SQRT((H$10-G$10)^2+(H$9-G$9)^2)</f>
        <v>0</v>
      </c>
      <c r="AH71" s="0" t="n">
        <f aca="false">$B$6*(I$10-H$10)/SQRT((I$10-H$10)^2+(I$9-H$9)^2)</f>
        <v>-49.75</v>
      </c>
      <c r="AI71" s="0" t="n">
        <f aca="false">$B$6*(J$10-I$10)/SQRT((J$10-I$10)^2+(J$9-I$9)^2)</f>
        <v>0</v>
      </c>
      <c r="AJ71" s="0" t="n">
        <f aca="false">$B$6*(G$10-J$10)/SQRT((G$10-J$10)^2+(G$9-J$9)^2)</f>
        <v>49.75</v>
      </c>
    </row>
    <row r="72" customFormat="false" ht="12.75" hidden="false" customHeight="false" outlineLevel="0" collapsed="false">
      <c r="D72" s="0" t="n">
        <v>54</v>
      </c>
      <c r="E72" s="4" t="n">
        <f aca="false">SUM(G72:J72)</f>
        <v>21.7648118880665</v>
      </c>
      <c r="G72" s="0" t="n">
        <f aca="false">2*AG72*(M72*SIN(RADIANS(AB72))-R72*COS(RADIANS(AB72)))</f>
        <v>0</v>
      </c>
      <c r="H72" s="0" t="n">
        <f aca="false">2*AH72*(N72*SIN(RADIANS(AC72))-S72*COS(RADIANS(AC72)))</f>
        <v>197.975738145468</v>
      </c>
      <c r="I72" s="0" t="n">
        <f aca="false">-1*(2*AI72*(O72*SIN(RADIANS(AD72))-T72*COS(RADIANS(AD72))))</f>
        <v>0</v>
      </c>
      <c r="J72" s="0" t="n">
        <f aca="false">-1*(2*AJ72*(P72*SIN(RADIANS(AE72))-U72*COS(RADIANS(AE72))))</f>
        <v>-176.210926257402</v>
      </c>
      <c r="M72" s="0" t="n">
        <f aca="false">(ATAN((G$9-$D72)/G$10)-ATAN((H$9-$D72)/H$10))</f>
        <v>0.304075627516867</v>
      </c>
      <c r="N72" s="0" t="n">
        <f aca="false">(ATAN((H$9-$D72)/H$10)-ATAN((I$9-$D72)/I$10))</f>
        <v>0.0881363170497632</v>
      </c>
      <c r="O72" s="0" t="n">
        <f aca="false">(ATAN((I$9-$D72)/I$10)-ATAN((J$9-$D72)/J$10))</f>
        <v>-0.109903560679208</v>
      </c>
      <c r="P72" s="0" t="n">
        <f aca="false">(ATAN((J$9-$D72)/J$10)-ATAN((G$9-$D72)/G$10))</f>
        <v>-0.282308383887422</v>
      </c>
      <c r="R72" s="0" t="n">
        <f aca="false">LN((H$9-$D72)^2+H$10^2)-LN((G$9-$D72)^2+G$10^2)</f>
        <v>-0.179406102833831</v>
      </c>
      <c r="S72" s="0" t="n">
        <f aca="false">LN((I$9-$D72)^2+I$10^2)-LN((H$9-$D72)^2+H$10^2)</f>
        <v>2.18157633627158</v>
      </c>
      <c r="T72" s="0" t="n">
        <f aca="false">LN((J$9-$D72)^2+J$10^2)-LN((I$9-$D72)^2+I$10^2)</f>
        <v>0.0219360489636582</v>
      </c>
      <c r="U72" s="0" t="n">
        <f aca="false">LN((G$9-$D72)^2+G$10^2)-LN((J$9-$D72)^2+J$10^2)</f>
        <v>-2.0241062824014</v>
      </c>
      <c r="W72" s="0" t="n">
        <f aca="false">IF((H$10-G$10)=0,PI()/2,(PI()/2)-(ATAN((H$9-G$9)/(H$10-G$10))))</f>
        <v>1.5707963267949</v>
      </c>
      <c r="X72" s="0" t="n">
        <f aca="false">IF((I$10-H$10)=0,PI()/2,(PI()/2)-(ATAN((I$9-H$9)/(I$10-H$10))))</f>
        <v>1.5707963267949</v>
      </c>
      <c r="Y72" s="0" t="n">
        <f aca="false">IF((J$10-I$10)=0,PI()/2,(PI()/2)-(ATAN((J$9-I$9)/(J$10-I$10))))</f>
        <v>1.5707963267949</v>
      </c>
      <c r="Z72" s="0" t="n">
        <f aca="false">IF((G$10-J$10)=0,PI()/2,(PI()/2)-(ATAN((G$9-J$9)/(G$10-J$10))))</f>
        <v>1.5707963267949</v>
      </c>
      <c r="AB72" s="0" t="n">
        <f aca="false">$B$10+$B$9-DEGREES(W72)</f>
        <v>22</v>
      </c>
      <c r="AC72" s="0" t="n">
        <f aca="false">$B$10+$B$9-DEGREES(X72)</f>
        <v>22</v>
      </c>
      <c r="AD72" s="0" t="n">
        <f aca="false">$B$10+$B$9-DEGREES(Y72)</f>
        <v>22</v>
      </c>
      <c r="AE72" s="0" t="n">
        <f aca="false">$B$10+$B$9-DEGREES(Z72)</f>
        <v>22</v>
      </c>
      <c r="AG72" s="0" t="n">
        <f aca="false">$B$6*(H$10-G$10)/SQRT((H$10-G$10)^2+(H$9-G$9)^2)</f>
        <v>0</v>
      </c>
      <c r="AH72" s="0" t="n">
        <f aca="false">$B$6*(I$10-H$10)/SQRT((I$10-H$10)^2+(I$9-H$9)^2)</f>
        <v>-49.75</v>
      </c>
      <c r="AI72" s="0" t="n">
        <f aca="false">$B$6*(J$10-I$10)/SQRT((J$10-I$10)^2+(J$9-I$9)^2)</f>
        <v>0</v>
      </c>
      <c r="AJ72" s="0" t="n">
        <f aca="false">$B$6*(G$10-J$10)/SQRT((G$10-J$10)^2+(G$9-J$9)^2)</f>
        <v>49.75</v>
      </c>
    </row>
    <row r="73" customFormat="false" ht="12.75" hidden="false" customHeight="false" outlineLevel="0" collapsed="false">
      <c r="D73" s="0" t="n">
        <v>55</v>
      </c>
      <c r="E73" s="4" t="n">
        <f aca="false">SUM(G73:J73)</f>
        <v>22.8540143991544</v>
      </c>
      <c r="G73" s="0" t="n">
        <f aca="false">2*AG73*(M73*SIN(RADIANS(AB73))-R73*COS(RADIANS(AB73)))</f>
        <v>0</v>
      </c>
      <c r="H73" s="0" t="n">
        <f aca="false">2*AH73*(N73*SIN(RADIANS(AC73))-S73*COS(RADIANS(AC73)))</f>
        <v>196.374081615725</v>
      </c>
      <c r="I73" s="0" t="n">
        <f aca="false">-1*(2*AI73*(O73*SIN(RADIANS(AD73))-T73*COS(RADIANS(AD73))))</f>
        <v>0</v>
      </c>
      <c r="J73" s="0" t="n">
        <f aca="false">-1*(2*AJ73*(P73*SIN(RADIANS(AE73))-U73*COS(RADIANS(AE73))))</f>
        <v>-173.52006721657</v>
      </c>
      <c r="M73" s="0" t="n">
        <f aca="false">(ATAN((G$9-$D73)/G$10)-ATAN((H$9-$D73)/H$10))</f>
        <v>0.298498931586179</v>
      </c>
      <c r="N73" s="0" t="n">
        <f aca="false">(ATAN((H$9-$D73)/H$10)-ATAN((I$9-$D73)/I$10))</f>
        <v>0.10965017216891</v>
      </c>
      <c r="O73" s="0" t="n">
        <f aca="false">(ATAN((I$9-$D73)/I$10)-ATAN((J$9-$D73)/J$10))</f>
        <v>-0.10965017216891</v>
      </c>
      <c r="P73" s="0" t="n">
        <f aca="false">(ATAN((J$9-$D73)/J$10)-ATAN((G$9-$D73)/G$10))</f>
        <v>-0.298498931586179</v>
      </c>
      <c r="R73" s="0" t="n">
        <f aca="false">LN((H$9-$D73)^2+H$10^2)-LN((G$9-$D73)^2+G$10^2)</f>
        <v>-0.195744577126096</v>
      </c>
      <c r="S73" s="0" t="n">
        <f aca="false">LN((I$9-$D73)^2+I$10^2)-LN((H$9-$D73)^2+H$10^2)</f>
        <v>2.17290726968551</v>
      </c>
      <c r="T73" s="0" t="n">
        <f aca="false">LN((J$9-$D73)^2+J$10^2)-LN((I$9-$D73)^2+I$10^2)</f>
        <v>0.0243173076507066</v>
      </c>
      <c r="U73" s="0" t="n">
        <f aca="false">LN((G$9-$D73)^2+G$10^2)-LN((J$9-$D73)^2+J$10^2)</f>
        <v>-2.00148000021012</v>
      </c>
      <c r="W73" s="0" t="n">
        <f aca="false">IF((H$10-G$10)=0,PI()/2,(PI()/2)-(ATAN((H$9-G$9)/(H$10-G$10))))</f>
        <v>1.5707963267949</v>
      </c>
      <c r="X73" s="0" t="n">
        <f aca="false">IF((I$10-H$10)=0,PI()/2,(PI()/2)-(ATAN((I$9-H$9)/(I$10-H$10))))</f>
        <v>1.5707963267949</v>
      </c>
      <c r="Y73" s="0" t="n">
        <f aca="false">IF((J$10-I$10)=0,PI()/2,(PI()/2)-(ATAN((J$9-I$9)/(J$10-I$10))))</f>
        <v>1.5707963267949</v>
      </c>
      <c r="Z73" s="0" t="n">
        <f aca="false">IF((G$10-J$10)=0,PI()/2,(PI()/2)-(ATAN((G$9-J$9)/(G$10-J$10))))</f>
        <v>1.5707963267949</v>
      </c>
      <c r="AB73" s="0" t="n">
        <f aca="false">$B$10+$B$9-DEGREES(W73)</f>
        <v>22</v>
      </c>
      <c r="AC73" s="0" t="n">
        <f aca="false">$B$10+$B$9-DEGREES(X73)</f>
        <v>22</v>
      </c>
      <c r="AD73" s="0" t="n">
        <f aca="false">$B$10+$B$9-DEGREES(Y73)</f>
        <v>22</v>
      </c>
      <c r="AE73" s="0" t="n">
        <f aca="false">$B$10+$B$9-DEGREES(Z73)</f>
        <v>22</v>
      </c>
      <c r="AG73" s="0" t="n">
        <f aca="false">$B$6*(H$10-G$10)/SQRT((H$10-G$10)^2+(H$9-G$9)^2)</f>
        <v>0</v>
      </c>
      <c r="AH73" s="0" t="n">
        <f aca="false">$B$6*(I$10-H$10)/SQRT((I$10-H$10)^2+(I$9-H$9)^2)</f>
        <v>-49.75</v>
      </c>
      <c r="AI73" s="0" t="n">
        <f aca="false">$B$6*(J$10-I$10)/SQRT((J$10-I$10)^2+(J$9-I$9)^2)</f>
        <v>0</v>
      </c>
      <c r="AJ73" s="0" t="n">
        <f aca="false">$B$6*(G$10-J$10)/SQRT((G$10-J$10)^2+(G$9-J$9)^2)</f>
        <v>49.75</v>
      </c>
    </row>
    <row r="74" customFormat="false" ht="12.75" hidden="false" customHeight="false" outlineLevel="0" collapsed="false">
      <c r="D74" s="0" t="n">
        <v>56</v>
      </c>
      <c r="E74" s="4" t="n">
        <f aca="false">SUM(G74:J74)</f>
        <v>23.842151270955</v>
      </c>
      <c r="G74" s="0" t="n">
        <f aca="false">2*AG74*(M74*SIN(RADIANS(AB74))-R74*COS(RADIANS(AB74)))</f>
        <v>0</v>
      </c>
      <c r="H74" s="0" t="n">
        <f aca="false">2*AH74*(N74*SIN(RADIANS(AC74))-S74*COS(RADIANS(AC74)))</f>
        <v>194.618937648423</v>
      </c>
      <c r="I74" s="0" t="n">
        <f aca="false">-1*(2*AI74*(O74*SIN(RADIANS(AD74))-T74*COS(RADIANS(AD74))))</f>
        <v>0</v>
      </c>
      <c r="J74" s="0" t="n">
        <f aca="false">-1*(2*AJ74*(P74*SIN(RADIANS(AE74))-U74*COS(RADIANS(AE74))))</f>
        <v>-170.776786377468</v>
      </c>
      <c r="M74" s="0" t="n">
        <f aca="false">(ATAN((G$9-$D74)/G$10)-ATAN((H$9-$D74)/H$10))</f>
        <v>0.292561766403848</v>
      </c>
      <c r="N74" s="0" t="n">
        <f aca="false">(ATAN((H$9-$D74)/H$10)-ATAN((I$9-$D74)/I$10))</f>
        <v>0.130827396074057</v>
      </c>
      <c r="O74" s="0" t="n">
        <f aca="false">(ATAN((I$9-$D74)/I$10)-ATAN((J$9-$D74)/J$10))</f>
        <v>-0.109371461676704</v>
      </c>
      <c r="P74" s="0" t="n">
        <f aca="false">(ATAN((J$9-$D74)/J$10)-ATAN((G$9-$D74)/G$10))</f>
        <v>-0.3140177008012</v>
      </c>
      <c r="R74" s="0" t="n">
        <f aca="false">LN((H$9-$D74)^2+H$10^2)-LN((G$9-$D74)^2+G$10^2)</f>
        <v>-0.211105572754732</v>
      </c>
      <c r="S74" s="0" t="n">
        <f aca="false">LN((I$9-$D74)^2+I$10^2)-LN((H$9-$D74)^2+H$10^2)</f>
        <v>2.1624384612508</v>
      </c>
      <c r="T74" s="0" t="n">
        <f aca="false">LN((J$9-$D74)^2+J$10^2)-LN((I$9-$D74)^2+I$10^2)</f>
        <v>0.0266811849480604</v>
      </c>
      <c r="U74" s="0" t="n">
        <f aca="false">LN((G$9-$D74)^2+G$10^2)-LN((J$9-$D74)^2+J$10^2)</f>
        <v>-1.97801407344413</v>
      </c>
      <c r="W74" s="0" t="n">
        <f aca="false">IF((H$10-G$10)=0,PI()/2,(PI()/2)-(ATAN((H$9-G$9)/(H$10-G$10))))</f>
        <v>1.5707963267949</v>
      </c>
      <c r="X74" s="0" t="n">
        <f aca="false">IF((I$10-H$10)=0,PI()/2,(PI()/2)-(ATAN((I$9-H$9)/(I$10-H$10))))</f>
        <v>1.5707963267949</v>
      </c>
      <c r="Y74" s="0" t="n">
        <f aca="false">IF((J$10-I$10)=0,PI()/2,(PI()/2)-(ATAN((J$9-I$9)/(J$10-I$10))))</f>
        <v>1.5707963267949</v>
      </c>
      <c r="Z74" s="0" t="n">
        <f aca="false">IF((G$10-J$10)=0,PI()/2,(PI()/2)-(ATAN((G$9-J$9)/(G$10-J$10))))</f>
        <v>1.5707963267949</v>
      </c>
      <c r="AB74" s="0" t="n">
        <f aca="false">$B$10+$B$9-DEGREES(W74)</f>
        <v>22</v>
      </c>
      <c r="AC74" s="0" t="n">
        <f aca="false">$B$10+$B$9-DEGREES(X74)</f>
        <v>22</v>
      </c>
      <c r="AD74" s="0" t="n">
        <f aca="false">$B$10+$B$9-DEGREES(Y74)</f>
        <v>22</v>
      </c>
      <c r="AE74" s="0" t="n">
        <f aca="false">$B$10+$B$9-DEGREES(Z74)</f>
        <v>22</v>
      </c>
      <c r="AG74" s="0" t="n">
        <f aca="false">$B$6*(H$10-G$10)/SQRT((H$10-G$10)^2+(H$9-G$9)^2)</f>
        <v>0</v>
      </c>
      <c r="AH74" s="0" t="n">
        <f aca="false">$B$6*(I$10-H$10)/SQRT((I$10-H$10)^2+(I$9-H$9)^2)</f>
        <v>-49.75</v>
      </c>
      <c r="AI74" s="0" t="n">
        <f aca="false">$B$6*(J$10-I$10)/SQRT((J$10-I$10)^2+(J$9-I$9)^2)</f>
        <v>0</v>
      </c>
      <c r="AJ74" s="0" t="n">
        <f aca="false">$B$6*(G$10-J$10)/SQRT((G$10-J$10)^2+(G$9-J$9)^2)</f>
        <v>49.75</v>
      </c>
    </row>
    <row r="75" customFormat="false" ht="12.75" hidden="false" customHeight="false" outlineLevel="0" collapsed="false">
      <c r="D75" s="0" t="n">
        <v>57</v>
      </c>
      <c r="E75" s="4" t="n">
        <f aca="false">SUM(G75:J75)</f>
        <v>24.7285598374156</v>
      </c>
      <c r="G75" s="0" t="n">
        <f aca="false">2*AG75*(M75*SIN(RADIANS(AB75))-R75*COS(RADIANS(AB75)))</f>
        <v>0</v>
      </c>
      <c r="H75" s="0" t="n">
        <f aca="false">2*AH75*(N75*SIN(RADIANS(AC75))-S75*COS(RADIANS(AC75)))</f>
        <v>192.719074803343</v>
      </c>
      <c r="I75" s="0" t="n">
        <f aca="false">-1*(2*AI75*(O75*SIN(RADIANS(AD75))-T75*COS(RADIANS(AD75))))</f>
        <v>0</v>
      </c>
      <c r="J75" s="0" t="n">
        <f aca="false">-1*(2*AJ75*(P75*SIN(RADIANS(AE75))-U75*COS(RADIANS(AE75))))</f>
        <v>-167.990514965928</v>
      </c>
      <c r="M75" s="0" t="n">
        <f aca="false">(ATAN((G$9-$D75)/G$10)-ATAN((H$9-$D75)/H$10))</f>
        <v>0.286317074181984</v>
      </c>
      <c r="N75" s="0" t="n">
        <f aca="false">(ATAN((H$9-$D75)/H$10)-ATAN((I$9-$D75)/I$10))</f>
        <v>0.151610424539602</v>
      </c>
      <c r="O75" s="0" t="n">
        <f aca="false">(ATAN((I$9-$D75)/I$10)-ATAN((J$9-$D75)/J$10))</f>
        <v>-0.109067822076856</v>
      </c>
      <c r="P75" s="0" t="n">
        <f aca="false">(ATAN((J$9-$D75)/J$10)-ATAN((G$9-$D75)/G$10))</f>
        <v>-0.32885967664473</v>
      </c>
      <c r="R75" s="0" t="n">
        <f aca="false">LN((H$9-$D75)^2+H$10^2)-LN((G$9-$D75)^2+G$10^2)</f>
        <v>-0.225459098080854</v>
      </c>
      <c r="S75" s="0" t="n">
        <f aca="false">LN((I$9-$D75)^2+I$10^2)-LN((H$9-$D75)^2+H$10^2)</f>
        <v>2.15024170071029</v>
      </c>
      <c r="T75" s="0" t="n">
        <f aca="false">LN((J$9-$D75)^2+J$10^2)-LN((I$9-$D75)^2+I$10^2)</f>
        <v>0.0290261035260748</v>
      </c>
      <c r="U75" s="0" t="n">
        <f aca="false">LN((G$9-$D75)^2+G$10^2)-LN((J$9-$D75)^2+J$10^2)</f>
        <v>-1.95380870615551</v>
      </c>
      <c r="W75" s="0" t="n">
        <f aca="false">IF((H$10-G$10)=0,PI()/2,(PI()/2)-(ATAN((H$9-G$9)/(H$10-G$10))))</f>
        <v>1.5707963267949</v>
      </c>
      <c r="X75" s="0" t="n">
        <f aca="false">IF((I$10-H$10)=0,PI()/2,(PI()/2)-(ATAN((I$9-H$9)/(I$10-H$10))))</f>
        <v>1.5707963267949</v>
      </c>
      <c r="Y75" s="0" t="n">
        <f aca="false">IF((J$10-I$10)=0,PI()/2,(PI()/2)-(ATAN((J$9-I$9)/(J$10-I$10))))</f>
        <v>1.5707963267949</v>
      </c>
      <c r="Z75" s="0" t="n">
        <f aca="false">IF((G$10-J$10)=0,PI()/2,(PI()/2)-(ATAN((G$9-J$9)/(G$10-J$10))))</f>
        <v>1.5707963267949</v>
      </c>
      <c r="AB75" s="0" t="n">
        <f aca="false">$B$10+$B$9-DEGREES(W75)</f>
        <v>22</v>
      </c>
      <c r="AC75" s="0" t="n">
        <f aca="false">$B$10+$B$9-DEGREES(X75)</f>
        <v>22</v>
      </c>
      <c r="AD75" s="0" t="n">
        <f aca="false">$B$10+$B$9-DEGREES(Y75)</f>
        <v>22</v>
      </c>
      <c r="AE75" s="0" t="n">
        <f aca="false">$B$10+$B$9-DEGREES(Z75)</f>
        <v>22</v>
      </c>
      <c r="AG75" s="0" t="n">
        <f aca="false">$B$6*(H$10-G$10)/SQRT((H$10-G$10)^2+(H$9-G$9)^2)</f>
        <v>0</v>
      </c>
      <c r="AH75" s="0" t="n">
        <f aca="false">$B$6*(I$10-H$10)/SQRT((I$10-H$10)^2+(I$9-H$9)^2)</f>
        <v>-49.75</v>
      </c>
      <c r="AI75" s="0" t="n">
        <f aca="false">$B$6*(J$10-I$10)/SQRT((J$10-I$10)^2+(J$9-I$9)^2)</f>
        <v>0</v>
      </c>
      <c r="AJ75" s="0" t="n">
        <f aca="false">$B$6*(G$10-J$10)/SQRT((G$10-J$10)^2+(G$9-J$9)^2)</f>
        <v>49.75</v>
      </c>
    </row>
    <row r="76" customFormat="false" ht="12.75" hidden="false" customHeight="false" outlineLevel="0" collapsed="false">
      <c r="D76" s="0" t="n">
        <v>58</v>
      </c>
      <c r="E76" s="4" t="n">
        <f aca="false">SUM(G76:J76)</f>
        <v>25.5137464969974</v>
      </c>
      <c r="G76" s="0" t="n">
        <f aca="false">2*AG76*(M76*SIN(RADIANS(AB76))-R76*COS(RADIANS(AB76)))</f>
        <v>0</v>
      </c>
      <c r="H76" s="0" t="n">
        <f aca="false">2*AH76*(N76*SIN(RADIANS(AC76))-S76*COS(RADIANS(AC76)))</f>
        <v>190.683954058979</v>
      </c>
      <c r="I76" s="0" t="n">
        <f aca="false">-1*(2*AI76*(O76*SIN(RADIANS(AD76))-T76*COS(RADIANS(AD76))))</f>
        <v>0</v>
      </c>
      <c r="J76" s="0" t="n">
        <f aca="false">-1*(2*AJ76*(P76*SIN(RADIANS(AE76))-U76*COS(RADIANS(AE76))))</f>
        <v>-165.170207561982</v>
      </c>
      <c r="M76" s="0" t="n">
        <f aca="false">(ATAN((G$9-$D76)/G$10)-ATAN((H$9-$D76)/H$10))</f>
        <v>0.279817108523243</v>
      </c>
      <c r="N76" s="0" t="n">
        <f aca="false">(ATAN((H$9-$D76)/H$10)-ATAN((I$9-$D76)/I$10))</f>
        <v>0.171946509879903</v>
      </c>
      <c r="O76" s="0" t="n">
        <f aca="false">(ATAN((I$9-$D76)/I$10)-ATAN((J$9-$D76)/J$10))</f>
        <v>-0.108739677982443</v>
      </c>
      <c r="P76" s="0" t="n">
        <f aca="false">(ATAN((J$9-$D76)/J$10)-ATAN((G$9-$D76)/G$10))</f>
        <v>-0.343023940420703</v>
      </c>
      <c r="R76" s="0" t="n">
        <f aca="false">LN((H$9-$D76)^2+H$10^2)-LN((G$9-$D76)^2+G$10^2)</f>
        <v>-0.238788168461726</v>
      </c>
      <c r="S76" s="0" t="n">
        <f aca="false">LN((I$9-$D76)^2+I$10^2)-LN((H$9-$D76)^2+H$10^2)</f>
        <v>2.13639822931919</v>
      </c>
      <c r="T76" s="0" t="n">
        <f aca="false">LN((J$9-$D76)^2+J$10^2)-LN((I$9-$D76)^2+I$10^2)</f>
        <v>0.0313505298840759</v>
      </c>
      <c r="U76" s="0" t="n">
        <f aca="false">LN((G$9-$D76)^2+G$10^2)-LN((J$9-$D76)^2+J$10^2)</f>
        <v>-1.92896059074154</v>
      </c>
      <c r="W76" s="0" t="n">
        <f aca="false">IF((H$10-G$10)=0,PI()/2,(PI()/2)-(ATAN((H$9-G$9)/(H$10-G$10))))</f>
        <v>1.5707963267949</v>
      </c>
      <c r="X76" s="0" t="n">
        <f aca="false">IF((I$10-H$10)=0,PI()/2,(PI()/2)-(ATAN((I$9-H$9)/(I$10-H$10))))</f>
        <v>1.5707963267949</v>
      </c>
      <c r="Y76" s="0" t="n">
        <f aca="false">IF((J$10-I$10)=0,PI()/2,(PI()/2)-(ATAN((J$9-I$9)/(J$10-I$10))))</f>
        <v>1.5707963267949</v>
      </c>
      <c r="Z76" s="0" t="n">
        <f aca="false">IF((G$10-J$10)=0,PI()/2,(PI()/2)-(ATAN((G$9-J$9)/(G$10-J$10))))</f>
        <v>1.5707963267949</v>
      </c>
      <c r="AB76" s="0" t="n">
        <f aca="false">$B$10+$B$9-DEGREES(W76)</f>
        <v>22</v>
      </c>
      <c r="AC76" s="0" t="n">
        <f aca="false">$B$10+$B$9-DEGREES(X76)</f>
        <v>22</v>
      </c>
      <c r="AD76" s="0" t="n">
        <f aca="false">$B$10+$B$9-DEGREES(Y76)</f>
        <v>22</v>
      </c>
      <c r="AE76" s="0" t="n">
        <f aca="false">$B$10+$B$9-DEGREES(Z76)</f>
        <v>22</v>
      </c>
      <c r="AG76" s="0" t="n">
        <f aca="false">$B$6*(H$10-G$10)/SQRT((H$10-G$10)^2+(H$9-G$9)^2)</f>
        <v>0</v>
      </c>
      <c r="AH76" s="0" t="n">
        <f aca="false">$B$6*(I$10-H$10)/SQRT((I$10-H$10)^2+(I$9-H$9)^2)</f>
        <v>-49.75</v>
      </c>
      <c r="AI76" s="0" t="n">
        <f aca="false">$B$6*(J$10-I$10)/SQRT((J$10-I$10)^2+(J$9-I$9)^2)</f>
        <v>0</v>
      </c>
      <c r="AJ76" s="0" t="n">
        <f aca="false">$B$6*(G$10-J$10)/SQRT((G$10-J$10)^2+(G$9-J$9)^2)</f>
        <v>49.75</v>
      </c>
    </row>
    <row r="77" customFormat="false" ht="12.75" hidden="false" customHeight="false" outlineLevel="0" collapsed="false">
      <c r="D77" s="0" t="n">
        <v>59</v>
      </c>
      <c r="E77" s="4" t="n">
        <f aca="false">SUM(G77:J77)</f>
        <v>26.1992695691356</v>
      </c>
      <c r="G77" s="0" t="n">
        <f aca="false">2*AG77*(M77*SIN(RADIANS(AB77))-R77*COS(RADIANS(AB77)))</f>
        <v>0</v>
      </c>
      <c r="H77" s="0" t="n">
        <f aca="false">2*AH77*(N77*SIN(RADIANS(AC77))-S77*COS(RADIANS(AC77)))</f>
        <v>188.52357216326</v>
      </c>
      <c r="I77" s="0" t="n">
        <f aca="false">-1*(2*AI77*(O77*SIN(RADIANS(AD77))-T77*COS(RADIANS(AD77))))</f>
        <v>0</v>
      </c>
      <c r="J77" s="0" t="n">
        <f aca="false">-1*(2*AJ77*(P77*SIN(RADIANS(AE77))-U77*COS(RADIANS(AE77))))</f>
        <v>-162.324302594124</v>
      </c>
      <c r="M77" s="0" t="n">
        <f aca="false">(ATAN((G$9-$D77)/G$10)-ATAN((H$9-$D77)/H$10))</f>
        <v>0.273112599190233</v>
      </c>
      <c r="N77" s="0" t="n">
        <f aca="false">(ATAN((H$9-$D77)/H$10)-ATAN((I$9-$D77)/I$10))</f>
        <v>0.191788141986705</v>
      </c>
      <c r="O77" s="0" t="n">
        <f aca="false">(ATAN((I$9-$D77)/I$10)-ATAN((J$9-$D77)/J$10))</f>
        <v>-0.108387484299864</v>
      </c>
      <c r="P77" s="0" t="n">
        <f aca="false">(ATAN((J$9-$D77)/J$10)-ATAN((G$9-$D77)/G$10))</f>
        <v>-0.356513256877074</v>
      </c>
      <c r="R77" s="0" t="n">
        <f aca="false">LN((H$9-$D77)^2+H$10^2)-LN((G$9-$D77)^2+G$10^2)</f>
        <v>-0.251087876399557</v>
      </c>
      <c r="S77" s="0" t="n">
        <f aca="false">LN((I$9-$D77)^2+I$10^2)-LN((H$9-$D77)^2+H$10^2)</f>
        <v>2.12099721194834</v>
      </c>
      <c r="T77" s="0" t="n">
        <f aca="false">LN((J$9-$D77)^2+J$10^2)-LN((I$9-$D77)^2+I$10^2)</f>
        <v>0.0336529774108012</v>
      </c>
      <c r="U77" s="0" t="n">
        <f aca="false">LN((G$9-$D77)^2+G$10^2)-LN((J$9-$D77)^2+J$10^2)</f>
        <v>-1.90356231295958</v>
      </c>
      <c r="W77" s="0" t="n">
        <f aca="false">IF((H$10-G$10)=0,PI()/2,(PI()/2)-(ATAN((H$9-G$9)/(H$10-G$10))))</f>
        <v>1.5707963267949</v>
      </c>
      <c r="X77" s="0" t="n">
        <f aca="false">IF((I$10-H$10)=0,PI()/2,(PI()/2)-(ATAN((I$9-H$9)/(I$10-H$10))))</f>
        <v>1.5707963267949</v>
      </c>
      <c r="Y77" s="0" t="n">
        <f aca="false">IF((J$10-I$10)=0,PI()/2,(PI()/2)-(ATAN((J$9-I$9)/(J$10-I$10))))</f>
        <v>1.5707963267949</v>
      </c>
      <c r="Z77" s="0" t="n">
        <f aca="false">IF((G$10-J$10)=0,PI()/2,(PI()/2)-(ATAN((G$9-J$9)/(G$10-J$10))))</f>
        <v>1.5707963267949</v>
      </c>
      <c r="AB77" s="0" t="n">
        <f aca="false">$B$10+$B$9-DEGREES(W77)</f>
        <v>22</v>
      </c>
      <c r="AC77" s="0" t="n">
        <f aca="false">$B$10+$B$9-DEGREES(X77)</f>
        <v>22</v>
      </c>
      <c r="AD77" s="0" t="n">
        <f aca="false">$B$10+$B$9-DEGREES(Y77)</f>
        <v>22</v>
      </c>
      <c r="AE77" s="0" t="n">
        <f aca="false">$B$10+$B$9-DEGREES(Z77)</f>
        <v>22</v>
      </c>
      <c r="AG77" s="0" t="n">
        <f aca="false">$B$6*(H$10-G$10)/SQRT((H$10-G$10)^2+(H$9-G$9)^2)</f>
        <v>0</v>
      </c>
      <c r="AH77" s="0" t="n">
        <f aca="false">$B$6*(I$10-H$10)/SQRT((I$10-H$10)^2+(I$9-H$9)^2)</f>
        <v>-49.75</v>
      </c>
      <c r="AI77" s="0" t="n">
        <f aca="false">$B$6*(J$10-I$10)/SQRT((J$10-I$10)^2+(J$9-I$9)^2)</f>
        <v>0</v>
      </c>
      <c r="AJ77" s="0" t="n">
        <f aca="false">$B$6*(G$10-J$10)/SQRT((G$10-J$10)^2+(G$9-J$9)^2)</f>
        <v>49.75</v>
      </c>
    </row>
    <row r="78" customFormat="false" ht="12.75" hidden="false" customHeight="false" outlineLevel="0" collapsed="false">
      <c r="D78" s="0" t="n">
        <v>60</v>
      </c>
      <c r="E78" s="4" t="n">
        <f aca="false">SUM(G78:J78)</f>
        <v>26.7876089096087</v>
      </c>
      <c r="G78" s="0" t="n">
        <f aca="false">2*AG78*(M78*SIN(RADIANS(AB78))-R78*COS(RADIANS(AB78)))</f>
        <v>0</v>
      </c>
      <c r="H78" s="0" t="n">
        <f aca="false">2*AH78*(N78*SIN(RADIANS(AC78))-S78*COS(RADIANS(AC78)))</f>
        <v>186.248304992434</v>
      </c>
      <c r="I78" s="0" t="n">
        <f aca="false">-1*(2*AI78*(O78*SIN(RADIANS(AD78))-T78*COS(RADIANS(AD78))))</f>
        <v>0</v>
      </c>
      <c r="J78" s="0" t="n">
        <f aca="false">-1*(2*AJ78*(P78*SIN(RADIANS(AE78))-U78*COS(RADIANS(AE78))))</f>
        <v>-159.460696082826</v>
      </c>
      <c r="M78" s="0" t="n">
        <f aca="false">(ATAN((G$9-$D78)/G$10)-ATAN((H$9-$D78)/H$10))</f>
        <v>0.266252049150925</v>
      </c>
      <c r="N78" s="0" t="n">
        <f aca="false">(ATAN((H$9-$D78)/H$10)-ATAN((I$9-$D78)/I$10))</f>
        <v>0.211093333222747</v>
      </c>
      <c r="O78" s="0" t="n">
        <f aca="false">(ATAN((I$9-$D78)/I$10)-ATAN((J$9-$D78)/J$10))</f>
        <v>-0.108011724700046</v>
      </c>
      <c r="P78" s="0" t="n">
        <f aca="false">(ATAN((J$9-$D78)/J$10)-ATAN((G$9-$D78)/G$10))</f>
        <v>-0.369333657673626</v>
      </c>
      <c r="R78" s="0" t="n">
        <f aca="false">LN((H$9-$D78)^2+H$10^2)-LN((G$9-$D78)^2+G$10^2)</f>
        <v>-0.262364264467491</v>
      </c>
      <c r="S78" s="0" t="n">
        <f aca="false">LN((I$9-$D78)^2+I$10^2)-LN((H$9-$D78)^2+H$10^2)</f>
        <v>2.10413415427021</v>
      </c>
      <c r="T78" s="0" t="n">
        <f aca="false">LN((J$9-$D78)^2+J$10^2)-LN((I$9-$D78)^2+I$10^2)</f>
        <v>0.0359320092260642</v>
      </c>
      <c r="U78" s="0" t="n">
        <f aca="false">LN((G$9-$D78)^2+G$10^2)-LN((J$9-$D78)^2+J$10^2)</f>
        <v>-1.87770189902878</v>
      </c>
      <c r="W78" s="0" t="n">
        <f aca="false">IF((H$10-G$10)=0,PI()/2,(PI()/2)-(ATAN((H$9-G$9)/(H$10-G$10))))</f>
        <v>1.5707963267949</v>
      </c>
      <c r="X78" s="0" t="n">
        <f aca="false">IF((I$10-H$10)=0,PI()/2,(PI()/2)-(ATAN((I$9-H$9)/(I$10-H$10))))</f>
        <v>1.5707963267949</v>
      </c>
      <c r="Y78" s="0" t="n">
        <f aca="false">IF((J$10-I$10)=0,PI()/2,(PI()/2)-(ATAN((J$9-I$9)/(J$10-I$10))))</f>
        <v>1.5707963267949</v>
      </c>
      <c r="Z78" s="0" t="n">
        <f aca="false">IF((G$10-J$10)=0,PI()/2,(PI()/2)-(ATAN((G$9-J$9)/(G$10-J$10))))</f>
        <v>1.5707963267949</v>
      </c>
      <c r="AB78" s="0" t="n">
        <f aca="false">$B$10+$B$9-DEGREES(W78)</f>
        <v>22</v>
      </c>
      <c r="AC78" s="0" t="n">
        <f aca="false">$B$10+$B$9-DEGREES(X78)</f>
        <v>22</v>
      </c>
      <c r="AD78" s="0" t="n">
        <f aca="false">$B$10+$B$9-DEGREES(Y78)</f>
        <v>22</v>
      </c>
      <c r="AE78" s="0" t="n">
        <f aca="false">$B$10+$B$9-DEGREES(Z78)</f>
        <v>22</v>
      </c>
      <c r="AG78" s="0" t="n">
        <f aca="false">$B$6*(H$10-G$10)/SQRT((H$10-G$10)^2+(H$9-G$9)^2)</f>
        <v>0</v>
      </c>
      <c r="AH78" s="0" t="n">
        <f aca="false">$B$6*(I$10-H$10)/SQRT((I$10-H$10)^2+(I$9-H$9)^2)</f>
        <v>-49.75</v>
      </c>
      <c r="AI78" s="0" t="n">
        <f aca="false">$B$6*(J$10-I$10)/SQRT((J$10-I$10)^2+(J$9-I$9)^2)</f>
        <v>0</v>
      </c>
      <c r="AJ78" s="0" t="n">
        <f aca="false">$B$6*(G$10-J$10)/SQRT((G$10-J$10)^2+(G$9-J$9)^2)</f>
        <v>49.75</v>
      </c>
    </row>
    <row r="79" customFormat="false" ht="12.75" hidden="false" customHeight="false" outlineLevel="0" collapsed="false">
      <c r="D79" s="0" t="n">
        <v>61</v>
      </c>
      <c r="E79" s="4" t="n">
        <f aca="false">SUM(G79:J79)</f>
        <v>27.2820284410201</v>
      </c>
      <c r="G79" s="0" t="n">
        <f aca="false">2*AG79*(M79*SIN(RADIANS(AB79))-R79*COS(RADIANS(AB79)))</f>
        <v>0</v>
      </c>
      <c r="H79" s="0" t="n">
        <f aca="false">2*AH79*(N79*SIN(RADIANS(AC79))-S79*COS(RADIANS(AC79)))</f>
        <v>183.868755578557</v>
      </c>
      <c r="I79" s="0" t="n">
        <f aca="false">-1*(2*AI79*(O79*SIN(RADIANS(AD79))-T79*COS(RADIANS(AD79))))</f>
        <v>0</v>
      </c>
      <c r="J79" s="0" t="n">
        <f aca="false">-1*(2*AJ79*(P79*SIN(RADIANS(AE79))-U79*COS(RADIANS(AE79))))</f>
        <v>-156.586727137537</v>
      </c>
      <c r="M79" s="0" t="n">
        <f aca="false">(ATAN((G$9-$D79)/G$10)-ATAN((H$9-$D79)/H$10))</f>
        <v>0.259281170385657</v>
      </c>
      <c r="N79" s="0" t="n">
        <f aca="false">(ATAN((H$9-$D79)/H$10)-ATAN((I$9-$D79)/I$10))</f>
        <v>0.229825770742205</v>
      </c>
      <c r="O79" s="0" t="n">
        <f aca="false">(ATAN((I$9-$D79)/I$10)-ATAN((J$9-$D79)/J$10))</f>
        <v>-0.107612910015649</v>
      </c>
      <c r="P79" s="0" t="n">
        <f aca="false">(ATAN((J$9-$D79)/J$10)-ATAN((G$9-$D79)/G$10))</f>
        <v>-0.381494031112213</v>
      </c>
      <c r="R79" s="0" t="n">
        <f aca="false">LN((H$9-$D79)^2+H$10^2)-LN((G$9-$D79)^2+G$10^2)</f>
        <v>-0.272633065117013</v>
      </c>
      <c r="S79" s="0" t="n">
        <f aca="false">LN((I$9-$D79)^2+I$10^2)-LN((H$9-$D79)^2+H$10^2)</f>
        <v>2.08590931698747</v>
      </c>
      <c r="T79" s="0" t="n">
        <f aca="false">LN((J$9-$D79)^2+J$10^2)-LN((I$9-$D79)^2+I$10^2)</f>
        <v>0.0381862407940137</v>
      </c>
      <c r="U79" s="0" t="n">
        <f aca="false">LN((G$9-$D79)^2+G$10^2)-LN((J$9-$D79)^2+J$10^2)</f>
        <v>-1.85146249266447</v>
      </c>
      <c r="W79" s="0" t="n">
        <f aca="false">IF((H$10-G$10)=0,PI()/2,(PI()/2)-(ATAN((H$9-G$9)/(H$10-G$10))))</f>
        <v>1.5707963267949</v>
      </c>
      <c r="X79" s="0" t="n">
        <f aca="false">IF((I$10-H$10)=0,PI()/2,(PI()/2)-(ATAN((I$9-H$9)/(I$10-H$10))))</f>
        <v>1.5707963267949</v>
      </c>
      <c r="Y79" s="0" t="n">
        <f aca="false">IF((J$10-I$10)=0,PI()/2,(PI()/2)-(ATAN((J$9-I$9)/(J$10-I$10))))</f>
        <v>1.5707963267949</v>
      </c>
      <c r="Z79" s="0" t="n">
        <f aca="false">IF((G$10-J$10)=0,PI()/2,(PI()/2)-(ATAN((G$9-J$9)/(G$10-J$10))))</f>
        <v>1.5707963267949</v>
      </c>
      <c r="AB79" s="0" t="n">
        <f aca="false">$B$10+$B$9-DEGREES(W79)</f>
        <v>22</v>
      </c>
      <c r="AC79" s="0" t="n">
        <f aca="false">$B$10+$B$9-DEGREES(X79)</f>
        <v>22</v>
      </c>
      <c r="AD79" s="0" t="n">
        <f aca="false">$B$10+$B$9-DEGREES(Y79)</f>
        <v>22</v>
      </c>
      <c r="AE79" s="0" t="n">
        <f aca="false">$B$10+$B$9-DEGREES(Z79)</f>
        <v>22</v>
      </c>
      <c r="AG79" s="0" t="n">
        <f aca="false">$B$6*(H$10-G$10)/SQRT((H$10-G$10)^2+(H$9-G$9)^2)</f>
        <v>0</v>
      </c>
      <c r="AH79" s="0" t="n">
        <f aca="false">$B$6*(I$10-H$10)/SQRT((I$10-H$10)^2+(I$9-H$9)^2)</f>
        <v>-49.75</v>
      </c>
      <c r="AI79" s="0" t="n">
        <f aca="false">$B$6*(J$10-I$10)/SQRT((J$10-I$10)^2+(J$9-I$9)^2)</f>
        <v>0</v>
      </c>
      <c r="AJ79" s="0" t="n">
        <f aca="false">$B$6*(G$10-J$10)/SQRT((G$10-J$10)^2+(G$9-J$9)^2)</f>
        <v>49.75</v>
      </c>
    </row>
    <row r="80" customFormat="false" ht="12.75" hidden="false" customHeight="false" outlineLevel="0" collapsed="false">
      <c r="D80" s="0" t="n">
        <v>62</v>
      </c>
      <c r="E80" s="4" t="n">
        <f aca="false">SUM(G80:J80)</f>
        <v>27.6864371469263</v>
      </c>
      <c r="G80" s="0" t="n">
        <f aca="false">2*AG80*(M80*SIN(RADIANS(AB80))-R80*COS(RADIANS(AB80)))</f>
        <v>0</v>
      </c>
      <c r="H80" s="0" t="n">
        <f aca="false">2*AH80*(N80*SIN(RADIANS(AC80))-S80*COS(RADIANS(AC80)))</f>
        <v>181.395610772364</v>
      </c>
      <c r="I80" s="0" t="n">
        <f aca="false">-1*(2*AI80*(O80*SIN(RADIANS(AD80))-T80*COS(RADIANS(AD80))))</f>
        <v>0</v>
      </c>
      <c r="J80" s="0" t="n">
        <f aca="false">-1*(2*AJ80*(P80*SIN(RADIANS(AE80))-U80*COS(RADIANS(AE80))))</f>
        <v>-153.709173625437</v>
      </c>
      <c r="M80" s="0" t="n">
        <f aca="false">(ATAN((G$9-$D80)/G$10)-ATAN((H$9-$D80)/H$10))</f>
        <v>0.252242457889818</v>
      </c>
      <c r="N80" s="0" t="n">
        <f aca="false">(ATAN((H$9-$D80)/H$10)-ATAN((I$9-$D80)/I$10))</f>
        <v>0.247954844815691</v>
      </c>
      <c r="O80" s="0" t="n">
        <f aca="false">(ATAN((I$9-$D80)/I$10)-ATAN((J$9-$D80)/J$10))</f>
        <v>-0.107191576573783</v>
      </c>
      <c r="P80" s="0" t="n">
        <f aca="false">(ATAN((J$9-$D80)/J$10)-ATAN((G$9-$D80)/G$10))</f>
        <v>-0.393005726131727</v>
      </c>
      <c r="R80" s="0" t="n">
        <f aca="false">LN((H$9-$D80)^2+H$10^2)-LN((G$9-$D80)^2+G$10^2)</f>
        <v>-0.281918367735031</v>
      </c>
      <c r="S80" s="0" t="n">
        <f aca="false">LN((I$9-$D80)^2+I$10^2)-LN((H$9-$D80)^2+H$10^2)</f>
        <v>2.06642617356777</v>
      </c>
      <c r="T80" s="0" t="n">
        <f aca="false">LN((J$9-$D80)^2+J$10^2)-LN((I$9-$D80)^2+I$10^2)</f>
        <v>0.0404143423001848</v>
      </c>
      <c r="U80" s="0" t="n">
        <f aca="false">LN((G$9-$D80)^2+G$10^2)-LN((J$9-$D80)^2+J$10^2)</f>
        <v>-1.82492214813292</v>
      </c>
      <c r="W80" s="0" t="n">
        <f aca="false">IF((H$10-G$10)=0,PI()/2,(PI()/2)-(ATAN((H$9-G$9)/(H$10-G$10))))</f>
        <v>1.5707963267949</v>
      </c>
      <c r="X80" s="0" t="n">
        <f aca="false">IF((I$10-H$10)=0,PI()/2,(PI()/2)-(ATAN((I$9-H$9)/(I$10-H$10))))</f>
        <v>1.5707963267949</v>
      </c>
      <c r="Y80" s="0" t="n">
        <f aca="false">IF((J$10-I$10)=0,PI()/2,(PI()/2)-(ATAN((J$9-I$9)/(J$10-I$10))))</f>
        <v>1.5707963267949</v>
      </c>
      <c r="Z80" s="0" t="n">
        <f aca="false">IF((G$10-J$10)=0,PI()/2,(PI()/2)-(ATAN((G$9-J$9)/(G$10-J$10))))</f>
        <v>1.5707963267949</v>
      </c>
      <c r="AB80" s="0" t="n">
        <f aca="false">$B$10+$B$9-DEGREES(W80)</f>
        <v>22</v>
      </c>
      <c r="AC80" s="0" t="n">
        <f aca="false">$B$10+$B$9-DEGREES(X80)</f>
        <v>22</v>
      </c>
      <c r="AD80" s="0" t="n">
        <f aca="false">$B$10+$B$9-DEGREES(Y80)</f>
        <v>22</v>
      </c>
      <c r="AE80" s="0" t="n">
        <f aca="false">$B$10+$B$9-DEGREES(Z80)</f>
        <v>22</v>
      </c>
      <c r="AG80" s="0" t="n">
        <f aca="false">$B$6*(H$10-G$10)/SQRT((H$10-G$10)^2+(H$9-G$9)^2)</f>
        <v>0</v>
      </c>
      <c r="AH80" s="0" t="n">
        <f aca="false">$B$6*(I$10-H$10)/SQRT((I$10-H$10)^2+(I$9-H$9)^2)</f>
        <v>-49.75</v>
      </c>
      <c r="AI80" s="0" t="n">
        <f aca="false">$B$6*(J$10-I$10)/SQRT((J$10-I$10)^2+(J$9-I$9)^2)</f>
        <v>0</v>
      </c>
      <c r="AJ80" s="0" t="n">
        <f aca="false">$B$6*(G$10-J$10)/SQRT((G$10-J$10)^2+(G$9-J$9)^2)</f>
        <v>49.75</v>
      </c>
    </row>
    <row r="81" customFormat="false" ht="12.75" hidden="false" customHeight="false" outlineLevel="0" collapsed="false">
      <c r="D81" s="0" t="n">
        <v>63</v>
      </c>
      <c r="E81" s="4" t="n">
        <f aca="false">SUM(G81:J81)</f>
        <v>28.0052532684741</v>
      </c>
      <c r="G81" s="0" t="n">
        <f aca="false">2*AG81*(M81*SIN(RADIANS(AB81))-R81*COS(RADIANS(AB81)))</f>
        <v>0</v>
      </c>
      <c r="H81" s="0" t="n">
        <f aca="false">2*AH81*(N81*SIN(RADIANS(AC81))-S81*COS(RADIANS(AC81)))</f>
        <v>178.839509693608</v>
      </c>
      <c r="I81" s="0" t="n">
        <f aca="false">-1*(2*AI81*(O81*SIN(RADIANS(AD81))-T81*COS(RADIANS(AD81))))</f>
        <v>0</v>
      </c>
      <c r="J81" s="0" t="n">
        <f aca="false">-1*(2*AJ81*(P81*SIN(RADIANS(AE81))-U81*COS(RADIANS(AE81))))</f>
        <v>-150.834256425134</v>
      </c>
      <c r="M81" s="0" t="n">
        <f aca="false">(ATAN((G$9-$D81)/G$10)-ATAN((H$9-$D81)/H$10))</f>
        <v>0.245174895463435</v>
      </c>
      <c r="N81" s="0" t="n">
        <f aca="false">(ATAN((H$9-$D81)/H$10)-ATAN((I$9-$D81)/I$10))</f>
        <v>0.265455565647267</v>
      </c>
      <c r="O81" s="0" t="n">
        <f aca="false">(ATAN((I$9-$D81)/I$10)-ATAN((J$9-$D81)/J$10))</f>
        <v>-0.106748284473982</v>
      </c>
      <c r="P81" s="0" t="n">
        <f aca="false">(ATAN((J$9-$D81)/J$10)-ATAN((G$9-$D81)/G$10))</f>
        <v>-0.40388217663672</v>
      </c>
      <c r="R81" s="0" t="n">
        <f aca="false">LN((H$9-$D81)^2+H$10^2)-LN((G$9-$D81)^2+G$10^2)</f>
        <v>-0.290251266904822</v>
      </c>
      <c r="S81" s="0" t="n">
        <f aca="false">LN((I$9-$D81)^2+I$10^2)-LN((H$9-$D81)^2+H$10^2)</f>
        <v>2.04578995069712</v>
      </c>
      <c r="T81" s="0" t="n">
        <f aca="false">LN((J$9-$D81)^2+J$10^2)-LN((I$9-$D81)^2+I$10^2)</f>
        <v>0.0426150407861403</v>
      </c>
      <c r="U81" s="0" t="n">
        <f aca="false">LN((G$9-$D81)^2+G$10^2)-LN((J$9-$D81)^2+J$10^2)</f>
        <v>-1.79815372457844</v>
      </c>
      <c r="W81" s="0" t="n">
        <f aca="false">IF((H$10-G$10)=0,PI()/2,(PI()/2)-(ATAN((H$9-G$9)/(H$10-G$10))))</f>
        <v>1.5707963267949</v>
      </c>
      <c r="X81" s="0" t="n">
        <f aca="false">IF((I$10-H$10)=0,PI()/2,(PI()/2)-(ATAN((I$9-H$9)/(I$10-H$10))))</f>
        <v>1.5707963267949</v>
      </c>
      <c r="Y81" s="0" t="n">
        <f aca="false">IF((J$10-I$10)=0,PI()/2,(PI()/2)-(ATAN((J$9-I$9)/(J$10-I$10))))</f>
        <v>1.5707963267949</v>
      </c>
      <c r="Z81" s="0" t="n">
        <f aca="false">IF((G$10-J$10)=0,PI()/2,(PI()/2)-(ATAN((G$9-J$9)/(G$10-J$10))))</f>
        <v>1.5707963267949</v>
      </c>
      <c r="AB81" s="0" t="n">
        <f aca="false">$B$10+$B$9-DEGREES(W81)</f>
        <v>22</v>
      </c>
      <c r="AC81" s="0" t="n">
        <f aca="false">$B$10+$B$9-DEGREES(X81)</f>
        <v>22</v>
      </c>
      <c r="AD81" s="0" t="n">
        <f aca="false">$B$10+$B$9-DEGREES(Y81)</f>
        <v>22</v>
      </c>
      <c r="AE81" s="0" t="n">
        <f aca="false">$B$10+$B$9-DEGREES(Z81)</f>
        <v>22</v>
      </c>
      <c r="AG81" s="0" t="n">
        <f aca="false">$B$6*(H$10-G$10)/SQRT((H$10-G$10)^2+(H$9-G$9)^2)</f>
        <v>0</v>
      </c>
      <c r="AH81" s="0" t="n">
        <f aca="false">$B$6*(I$10-H$10)/SQRT((I$10-H$10)^2+(I$9-H$9)^2)</f>
        <v>-49.75</v>
      </c>
      <c r="AI81" s="0" t="n">
        <f aca="false">$B$6*(J$10-I$10)/SQRT((J$10-I$10)^2+(J$9-I$9)^2)</f>
        <v>0</v>
      </c>
      <c r="AJ81" s="0" t="n">
        <f aca="false">$B$6*(G$10-J$10)/SQRT((G$10-J$10)^2+(G$9-J$9)^2)</f>
        <v>49.75</v>
      </c>
    </row>
    <row r="82" customFormat="false" ht="12.75" hidden="false" customHeight="false" outlineLevel="0" collapsed="false">
      <c r="D82" s="0" t="n">
        <v>64</v>
      </c>
      <c r="E82" s="4" t="n">
        <f aca="false">SUM(G82:J82)</f>
        <v>28.2432755217083</v>
      </c>
      <c r="G82" s="0" t="n">
        <f aca="false">2*AG82*(M82*SIN(RADIANS(AB82))-R82*COS(RADIANS(AB82)))</f>
        <v>0</v>
      </c>
      <c r="H82" s="0" t="n">
        <f aca="false">2*AH82*(N82*SIN(RADIANS(AC82))-S82*COS(RADIANS(AC82)))</f>
        <v>176.210926257402</v>
      </c>
      <c r="I82" s="0" t="n">
        <f aca="false">-1*(2*AI82*(O82*SIN(RADIANS(AD82))-T82*COS(RADIANS(AD82))))</f>
        <v>0</v>
      </c>
      <c r="J82" s="0" t="n">
        <f aca="false">-1*(2*AJ82*(P82*SIN(RADIANS(AE82))-U82*COS(RADIANS(AE82))))</f>
        <v>-147.967650735694</v>
      </c>
      <c r="M82" s="0" t="n">
        <f aca="false">(ATAN((G$9-$D82)/G$10)-ATAN((H$9-$D82)/H$10))</f>
        <v>0.238113782410011</v>
      </c>
      <c r="N82" s="0" t="n">
        <f aca="false">(ATAN((H$9-$D82)/H$10)-ATAN((I$9-$D82)/I$10))</f>
        <v>0.282308383887422</v>
      </c>
      <c r="O82" s="0" t="n">
        <f aca="false">(ATAN((I$9-$D82)/I$10)-ATAN((J$9-$D82)/J$10))</f>
        <v>-0.106283615821222</v>
      </c>
      <c r="P82" s="0" t="n">
        <f aca="false">(ATAN((J$9-$D82)/J$10)-ATAN((G$9-$D82)/G$10))</f>
        <v>-0.414138550476212</v>
      </c>
      <c r="R82" s="0" t="n">
        <f aca="false">LN((H$9-$D82)^2+H$10^2)-LN((G$9-$D82)^2+G$10^2)</f>
        <v>-0.297668537652457</v>
      </c>
      <c r="S82" s="0" t="n">
        <f aca="false">LN((I$9-$D82)^2+I$10^2)-LN((H$9-$D82)^2+H$10^2)</f>
        <v>2.0241062824014</v>
      </c>
      <c r="T82" s="0" t="n">
        <f aca="false">LN((J$9-$D82)^2+J$10^2)-LN((I$9-$D82)^2+I$10^2)</f>
        <v>0.0447871220374019</v>
      </c>
      <c r="U82" s="0" t="n">
        <f aca="false">LN((G$9-$D82)^2+G$10^2)-LN((J$9-$D82)^2+J$10^2)</f>
        <v>-1.77122486678635</v>
      </c>
      <c r="W82" s="0" t="n">
        <f aca="false">IF((H$10-G$10)=0,PI()/2,(PI()/2)-(ATAN((H$9-G$9)/(H$10-G$10))))</f>
        <v>1.5707963267949</v>
      </c>
      <c r="X82" s="0" t="n">
        <f aca="false">IF((I$10-H$10)=0,PI()/2,(PI()/2)-(ATAN((I$9-H$9)/(I$10-H$10))))</f>
        <v>1.5707963267949</v>
      </c>
      <c r="Y82" s="0" t="n">
        <f aca="false">IF((J$10-I$10)=0,PI()/2,(PI()/2)-(ATAN((J$9-I$9)/(J$10-I$10))))</f>
        <v>1.5707963267949</v>
      </c>
      <c r="Z82" s="0" t="n">
        <f aca="false">IF((G$10-J$10)=0,PI()/2,(PI()/2)-(ATAN((G$9-J$9)/(G$10-J$10))))</f>
        <v>1.5707963267949</v>
      </c>
      <c r="AB82" s="0" t="n">
        <f aca="false">$B$10+$B$9-DEGREES(W82)</f>
        <v>22</v>
      </c>
      <c r="AC82" s="0" t="n">
        <f aca="false">$B$10+$B$9-DEGREES(X82)</f>
        <v>22</v>
      </c>
      <c r="AD82" s="0" t="n">
        <f aca="false">$B$10+$B$9-DEGREES(Y82)</f>
        <v>22</v>
      </c>
      <c r="AE82" s="0" t="n">
        <f aca="false">$B$10+$B$9-DEGREES(Z82)</f>
        <v>22</v>
      </c>
      <c r="AG82" s="0" t="n">
        <f aca="false">$B$6*(H$10-G$10)/SQRT((H$10-G$10)^2+(H$9-G$9)^2)</f>
        <v>0</v>
      </c>
      <c r="AH82" s="0" t="n">
        <f aca="false">$B$6*(I$10-H$10)/SQRT((I$10-H$10)^2+(I$9-H$9)^2)</f>
        <v>-49.75</v>
      </c>
      <c r="AI82" s="0" t="n">
        <f aca="false">$B$6*(J$10-I$10)/SQRT((J$10-I$10)^2+(J$9-I$9)^2)</f>
        <v>0</v>
      </c>
      <c r="AJ82" s="0" t="n">
        <f aca="false">$B$6*(G$10-J$10)/SQRT((G$10-J$10)^2+(G$9-J$9)^2)</f>
        <v>49.75</v>
      </c>
    </row>
    <row r="83" customFormat="false" ht="12.75" hidden="false" customHeight="false" outlineLevel="0" collapsed="false">
      <c r="D83" s="0" t="n">
        <v>65</v>
      </c>
      <c r="E83" s="4" t="n">
        <f aca="false">SUM(G83:J83)</f>
        <v>28.4055642035064</v>
      </c>
      <c r="G83" s="0" t="n">
        <f aca="false">2*AG83*(M83*SIN(RADIANS(AB83))-R83*COS(RADIANS(AB83)))</f>
        <v>0</v>
      </c>
      <c r="H83" s="0" t="n">
        <f aca="false">2*AH83*(N83*SIN(RADIANS(AC83))-S83*COS(RADIANS(AC83)))</f>
        <v>173.52006721657</v>
      </c>
      <c r="I83" s="0" t="n">
        <f aca="false">-1*(2*AI83*(O83*SIN(RADIANS(AD83))-T83*COS(RADIANS(AD83))))</f>
        <v>0</v>
      </c>
      <c r="J83" s="0" t="n">
        <f aca="false">-1*(2*AJ83*(P83*SIN(RADIANS(AE83))-U83*COS(RADIANS(AE83))))</f>
        <v>-145.114503013064</v>
      </c>
      <c r="M83" s="0" t="n">
        <f aca="false">(ATAN((G$9-$D83)/G$10)-ATAN((H$9-$D83)/H$10))</f>
        <v>0.231090667195897</v>
      </c>
      <c r="N83" s="0" t="n">
        <f aca="false">(ATAN((H$9-$D83)/H$10)-ATAN((I$9-$D83)/I$10))</f>
        <v>0.298498931586179</v>
      </c>
      <c r="O83" s="0" t="n">
        <f aca="false">(ATAN((I$9-$D83)/I$10)-ATAN((J$9-$D83)/J$10))</f>
        <v>-0.105798172923794</v>
      </c>
      <c r="P83" s="0" t="n">
        <f aca="false">(ATAN((J$9-$D83)/J$10)-ATAN((G$9-$D83)/G$10))</f>
        <v>-0.423791425858283</v>
      </c>
      <c r="R83" s="0" t="n">
        <f aca="false">LN((H$9-$D83)^2+H$10^2)-LN((G$9-$D83)^2+G$10^2)</f>
        <v>-0.304211374402992</v>
      </c>
      <c r="S83" s="0" t="n">
        <f aca="false">LN((I$9-$D83)^2+I$10^2)-LN((H$9-$D83)^2+H$10^2)</f>
        <v>2.00148000021012</v>
      </c>
      <c r="T83" s="0" t="n">
        <f aca="false">LN((J$9-$D83)^2+J$10^2)-LN((I$9-$D83)^2+I$10^2)</f>
        <v>0.0469294322219831</v>
      </c>
      <c r="U83" s="0" t="n">
        <f aca="false">LN((G$9-$D83)^2+G$10^2)-LN((J$9-$D83)^2+J$10^2)</f>
        <v>-1.74419805802912</v>
      </c>
      <c r="W83" s="0" t="n">
        <f aca="false">IF((H$10-G$10)=0,PI()/2,(PI()/2)-(ATAN((H$9-G$9)/(H$10-G$10))))</f>
        <v>1.5707963267949</v>
      </c>
      <c r="X83" s="0" t="n">
        <f aca="false">IF((I$10-H$10)=0,PI()/2,(PI()/2)-(ATAN((I$9-H$9)/(I$10-H$10))))</f>
        <v>1.5707963267949</v>
      </c>
      <c r="Y83" s="0" t="n">
        <f aca="false">IF((J$10-I$10)=0,PI()/2,(PI()/2)-(ATAN((J$9-I$9)/(J$10-I$10))))</f>
        <v>1.5707963267949</v>
      </c>
      <c r="Z83" s="0" t="n">
        <f aca="false">IF((G$10-J$10)=0,PI()/2,(PI()/2)-(ATAN((G$9-J$9)/(G$10-J$10))))</f>
        <v>1.5707963267949</v>
      </c>
      <c r="AB83" s="0" t="n">
        <f aca="false">$B$10+$B$9-DEGREES(W83)</f>
        <v>22</v>
      </c>
      <c r="AC83" s="0" t="n">
        <f aca="false">$B$10+$B$9-DEGREES(X83)</f>
        <v>22</v>
      </c>
      <c r="AD83" s="0" t="n">
        <f aca="false">$B$10+$B$9-DEGREES(Y83)</f>
        <v>22</v>
      </c>
      <c r="AE83" s="0" t="n">
        <f aca="false">$B$10+$B$9-DEGREES(Z83)</f>
        <v>22</v>
      </c>
      <c r="AG83" s="0" t="n">
        <f aca="false">$B$6*(H$10-G$10)/SQRT((H$10-G$10)^2+(H$9-G$9)^2)</f>
        <v>0</v>
      </c>
      <c r="AH83" s="0" t="n">
        <f aca="false">$B$6*(I$10-H$10)/SQRT((I$10-H$10)^2+(I$9-H$9)^2)</f>
        <v>-49.75</v>
      </c>
      <c r="AI83" s="0" t="n">
        <f aca="false">$B$6*(J$10-I$10)/SQRT((J$10-I$10)^2+(J$9-I$9)^2)</f>
        <v>0</v>
      </c>
      <c r="AJ83" s="0" t="n">
        <f aca="false">$B$6*(G$10-J$10)/SQRT((G$10-J$10)^2+(G$9-J$9)^2)</f>
        <v>49.75</v>
      </c>
    </row>
    <row r="84" customFormat="false" ht="12.75" hidden="false" customHeight="false" outlineLevel="0" collapsed="false">
      <c r="D84" s="0" t="n">
        <v>66</v>
      </c>
      <c r="E84" s="4" t="n">
        <f aca="false">SUM(G84:J84)</f>
        <v>28.4973341408434</v>
      </c>
      <c r="G84" s="0" t="n">
        <f aca="false">2*AG84*(M84*SIN(RADIANS(AB84))-R84*COS(RADIANS(AB84)))</f>
        <v>0</v>
      </c>
      <c r="H84" s="0" t="n">
        <f aca="false">2*AH84*(N84*SIN(RADIANS(AC84))-S84*COS(RADIANS(AC84)))</f>
        <v>170.776786377468</v>
      </c>
      <c r="I84" s="0" t="n">
        <f aca="false">-1*(2*AI84*(O84*SIN(RADIANS(AD84))-T84*COS(RADIANS(AD84))))</f>
        <v>0</v>
      </c>
      <c r="J84" s="0" t="n">
        <f aca="false">-1*(2*AJ84*(P84*SIN(RADIANS(AE84))-U84*COS(RADIANS(AE84))))</f>
        <v>-142.279452236625</v>
      </c>
      <c r="M84" s="0" t="n">
        <f aca="false">(ATAN((G$9-$D84)/G$10)-ATAN((H$9-$D84)/H$10))</f>
        <v>0.22413337235843</v>
      </c>
      <c r="N84" s="0" t="n">
        <f aca="false">(ATAN((H$9-$D84)/H$10)-ATAN((I$9-$D84)/I$10))</f>
        <v>0.3140177008012</v>
      </c>
      <c r="O84" s="0" t="n">
        <f aca="false">(ATAN((I$9-$D84)/I$10)-ATAN((J$9-$D84)/J$10))</f>
        <v>-0.105292576465767</v>
      </c>
      <c r="P84" s="0" t="n">
        <f aca="false">(ATAN((J$9-$D84)/J$10)-ATAN((G$9-$D84)/G$10))</f>
        <v>-0.432858496693863</v>
      </c>
      <c r="R84" s="0" t="n">
        <f aca="false">LN((H$9-$D84)^2+H$10^2)-LN((G$9-$D84)^2+G$10^2)</f>
        <v>-0.309924221185502</v>
      </c>
      <c r="S84" s="0" t="n">
        <f aca="false">LN((I$9-$D84)^2+I$10^2)-LN((H$9-$D84)^2+H$10^2)</f>
        <v>1.97801407344413</v>
      </c>
      <c r="T84" s="0" t="n">
        <f aca="false">LN((J$9-$D84)^2+J$10^2)-LN((I$9-$D84)^2+I$10^2)</f>
        <v>0.0490408792786106</v>
      </c>
      <c r="U84" s="0" t="n">
        <f aca="false">LN((G$9-$D84)^2+G$10^2)-LN((J$9-$D84)^2+J$10^2)</f>
        <v>-1.71713073153724</v>
      </c>
      <c r="W84" s="0" t="n">
        <f aca="false">IF((H$10-G$10)=0,PI()/2,(PI()/2)-(ATAN((H$9-G$9)/(H$10-G$10))))</f>
        <v>1.5707963267949</v>
      </c>
      <c r="X84" s="0" t="n">
        <f aca="false">IF((I$10-H$10)=0,PI()/2,(PI()/2)-(ATAN((I$9-H$9)/(I$10-H$10))))</f>
        <v>1.5707963267949</v>
      </c>
      <c r="Y84" s="0" t="n">
        <f aca="false">IF((J$10-I$10)=0,PI()/2,(PI()/2)-(ATAN((J$9-I$9)/(J$10-I$10))))</f>
        <v>1.5707963267949</v>
      </c>
      <c r="Z84" s="0" t="n">
        <f aca="false">IF((G$10-J$10)=0,PI()/2,(PI()/2)-(ATAN((G$9-J$9)/(G$10-J$10))))</f>
        <v>1.5707963267949</v>
      </c>
      <c r="AB84" s="0" t="n">
        <f aca="false">$B$10+$B$9-DEGREES(W84)</f>
        <v>22</v>
      </c>
      <c r="AC84" s="0" t="n">
        <f aca="false">$B$10+$B$9-DEGREES(X84)</f>
        <v>22</v>
      </c>
      <c r="AD84" s="0" t="n">
        <f aca="false">$B$10+$B$9-DEGREES(Y84)</f>
        <v>22</v>
      </c>
      <c r="AE84" s="0" t="n">
        <f aca="false">$B$10+$B$9-DEGREES(Z84)</f>
        <v>22</v>
      </c>
      <c r="AG84" s="0" t="n">
        <f aca="false">$B$6*(H$10-G$10)/SQRT((H$10-G$10)^2+(H$9-G$9)^2)</f>
        <v>0</v>
      </c>
      <c r="AH84" s="0" t="n">
        <f aca="false">$B$6*(I$10-H$10)/SQRT((I$10-H$10)^2+(I$9-H$9)^2)</f>
        <v>-49.75</v>
      </c>
      <c r="AI84" s="0" t="n">
        <f aca="false">$B$6*(J$10-I$10)/SQRT((J$10-I$10)^2+(J$9-I$9)^2)</f>
        <v>0</v>
      </c>
      <c r="AJ84" s="0" t="n">
        <f aca="false">$B$6*(G$10-J$10)/SQRT((G$10-J$10)^2+(G$9-J$9)^2)</f>
        <v>49.75</v>
      </c>
    </row>
    <row r="85" customFormat="false" ht="12.75" hidden="false" customHeight="false" outlineLevel="0" collapsed="false">
      <c r="D85" s="0" t="n">
        <v>67</v>
      </c>
      <c r="E85" s="4" t="n">
        <f aca="false">SUM(G85:J85)</f>
        <v>28.5238606107315</v>
      </c>
      <c r="G85" s="0" t="n">
        <f aca="false">2*AG85*(M85*SIN(RADIANS(AB85))-R85*COS(RADIANS(AB85)))</f>
        <v>0</v>
      </c>
      <c r="H85" s="0" t="n">
        <f aca="false">2*AH85*(N85*SIN(RADIANS(AC85))-S85*COS(RADIANS(AC85)))</f>
        <v>167.990514965928</v>
      </c>
      <c r="I85" s="0" t="n">
        <f aca="false">-1*(2*AI85*(O85*SIN(RADIANS(AD85))-T85*COS(RADIANS(AD85))))</f>
        <v>0</v>
      </c>
      <c r="J85" s="0" t="n">
        <f aca="false">-1*(2*AJ85*(P85*SIN(RADIANS(AE85))-U85*COS(RADIANS(AE85))))</f>
        <v>-139.466654355196</v>
      </c>
      <c r="M85" s="0" t="n">
        <f aca="false">(ATAN((G$9-$D85)/G$10)-ATAN((H$9-$D85)/H$10))</f>
        <v>0.217266094327528</v>
      </c>
      <c r="N85" s="0" t="n">
        <f aca="false">(ATAN((H$9-$D85)/H$10)-ATAN((I$9-$D85)/I$10))</f>
        <v>0.32885967664473</v>
      </c>
      <c r="O85" s="0" t="n">
        <f aca="false">(ATAN((I$9-$D85)/I$10)-ATAN((J$9-$D85)/J$10))</f>
        <v>-0.104767463663618</v>
      </c>
      <c r="P85" s="0" t="n">
        <f aca="false">(ATAN((J$9-$D85)/J$10)-ATAN((G$9-$D85)/G$10))</f>
        <v>-0.441358307308639</v>
      </c>
      <c r="R85" s="0" t="n">
        <f aca="false">LN((H$9-$D85)^2+H$10^2)-LN((G$9-$D85)^2+G$10^2)</f>
        <v>-0.314853711911264</v>
      </c>
      <c r="S85" s="0" t="n">
        <f aca="false">LN((I$9-$D85)^2+I$10^2)-LN((H$9-$D85)^2+H$10^2)</f>
        <v>1.95380870615551</v>
      </c>
      <c r="T85" s="0" t="n">
        <f aca="false">LN((J$9-$D85)^2+J$10^2)-LN((I$9-$D85)^2+I$10^2)</f>
        <v>0.0511204340552869</v>
      </c>
      <c r="U85" s="0" t="n">
        <f aca="false">LN((G$9-$D85)^2+G$10^2)-LN((J$9-$D85)^2+J$10^2)</f>
        <v>-1.69007542829954</v>
      </c>
      <c r="W85" s="0" t="n">
        <f aca="false">IF((H$10-G$10)=0,PI()/2,(PI()/2)-(ATAN((H$9-G$9)/(H$10-G$10))))</f>
        <v>1.5707963267949</v>
      </c>
      <c r="X85" s="0" t="n">
        <f aca="false">IF((I$10-H$10)=0,PI()/2,(PI()/2)-(ATAN((I$9-H$9)/(I$10-H$10))))</f>
        <v>1.5707963267949</v>
      </c>
      <c r="Y85" s="0" t="n">
        <f aca="false">IF((J$10-I$10)=0,PI()/2,(PI()/2)-(ATAN((J$9-I$9)/(J$10-I$10))))</f>
        <v>1.5707963267949</v>
      </c>
      <c r="Z85" s="0" t="n">
        <f aca="false">IF((G$10-J$10)=0,PI()/2,(PI()/2)-(ATAN((G$9-J$9)/(G$10-J$10))))</f>
        <v>1.5707963267949</v>
      </c>
      <c r="AB85" s="0" t="n">
        <f aca="false">$B$10+$B$9-DEGREES(W85)</f>
        <v>22</v>
      </c>
      <c r="AC85" s="0" t="n">
        <f aca="false">$B$10+$B$9-DEGREES(X85)</f>
        <v>22</v>
      </c>
      <c r="AD85" s="0" t="n">
        <f aca="false">$B$10+$B$9-DEGREES(Y85)</f>
        <v>22</v>
      </c>
      <c r="AE85" s="0" t="n">
        <f aca="false">$B$10+$B$9-DEGREES(Z85)</f>
        <v>22</v>
      </c>
      <c r="AG85" s="0" t="n">
        <f aca="false">$B$6*(H$10-G$10)/SQRT((H$10-G$10)^2+(H$9-G$9)^2)</f>
        <v>0</v>
      </c>
      <c r="AH85" s="0" t="n">
        <f aca="false">$B$6*(I$10-H$10)/SQRT((I$10-H$10)^2+(I$9-H$9)^2)</f>
        <v>-49.75</v>
      </c>
      <c r="AI85" s="0" t="n">
        <f aca="false">$B$6*(J$10-I$10)/SQRT((J$10-I$10)^2+(J$9-I$9)^2)</f>
        <v>0</v>
      </c>
      <c r="AJ85" s="0" t="n">
        <f aca="false">$B$6*(G$10-J$10)/SQRT((G$10-J$10)^2+(G$9-J$9)^2)</f>
        <v>49.75</v>
      </c>
    </row>
    <row r="86" customFormat="false" ht="12.75" hidden="false" customHeight="false" outlineLevel="0" collapsed="false">
      <c r="D86" s="0" t="n">
        <v>68</v>
      </c>
      <c r="E86" s="4" t="n">
        <f aca="false">SUM(G86:J86)</f>
        <v>28.4903986479095</v>
      </c>
      <c r="G86" s="0" t="n">
        <f aca="false">2*AG86*(M86*SIN(RADIANS(AB86))-R86*COS(RADIANS(AB86)))</f>
        <v>0</v>
      </c>
      <c r="H86" s="0" t="n">
        <f aca="false">2*AH86*(N86*SIN(RADIANS(AC86))-S86*COS(RADIANS(AC86)))</f>
        <v>165.170207561982</v>
      </c>
      <c r="I86" s="0" t="n">
        <f aca="false">-1*(2*AI86*(O86*SIN(RADIANS(AD86))-T86*COS(RADIANS(AD86))))</f>
        <v>0</v>
      </c>
      <c r="J86" s="0" t="n">
        <f aca="false">-1*(2*AJ86*(P86*SIN(RADIANS(AE86))-U86*COS(RADIANS(AE86))))</f>
        <v>-136.679808914072</v>
      </c>
      <c r="M86" s="0" t="n">
        <f aca="false">(ATAN((G$9-$D86)/G$10)-ATAN((H$9-$D86)/H$10))</f>
        <v>0.210509562127356</v>
      </c>
      <c r="N86" s="0" t="n">
        <f aca="false">(ATAN((H$9-$D86)/H$10)-ATAN((I$9-$D86)/I$10))</f>
        <v>0.343023940420703</v>
      </c>
      <c r="O86" s="0" t="n">
        <f aca="false">(ATAN((I$9-$D86)/I$10)-ATAN((J$9-$D86)/J$10))</f>
        <v>-0.104223486416359</v>
      </c>
      <c r="P86" s="0" t="n">
        <f aca="false">(ATAN((J$9-$D86)/J$10)-ATAN((G$9-$D86)/G$10))</f>
        <v>-0.449310016131701</v>
      </c>
      <c r="R86" s="0" t="n">
        <f aca="false">LN((H$9-$D86)^2+H$10^2)-LN((G$9-$D86)^2+G$10^2)</f>
        <v>-0.31904773173</v>
      </c>
      <c r="S86" s="0" t="n">
        <f aca="false">LN((I$9-$D86)^2+I$10^2)-LN((H$9-$D86)^2+H$10^2)</f>
        <v>1.92896059074154</v>
      </c>
      <c r="T86" s="0" t="n">
        <f aca="false">LN((J$9-$D86)^2+J$10^2)-LN((I$9-$D86)^2+I$10^2)</f>
        <v>0.0531671312005066</v>
      </c>
      <c r="U86" s="0" t="n">
        <f aca="false">LN((G$9-$D86)^2+G$10^2)-LN((J$9-$D86)^2+J$10^2)</f>
        <v>-1.66307999021205</v>
      </c>
      <c r="W86" s="0" t="n">
        <f aca="false">IF((H$10-G$10)=0,PI()/2,(PI()/2)-(ATAN((H$9-G$9)/(H$10-G$10))))</f>
        <v>1.5707963267949</v>
      </c>
      <c r="X86" s="0" t="n">
        <f aca="false">IF((I$10-H$10)=0,PI()/2,(PI()/2)-(ATAN((I$9-H$9)/(I$10-H$10))))</f>
        <v>1.5707963267949</v>
      </c>
      <c r="Y86" s="0" t="n">
        <f aca="false">IF((J$10-I$10)=0,PI()/2,(PI()/2)-(ATAN((J$9-I$9)/(J$10-I$10))))</f>
        <v>1.5707963267949</v>
      </c>
      <c r="Z86" s="0" t="n">
        <f aca="false">IF((G$10-J$10)=0,PI()/2,(PI()/2)-(ATAN((G$9-J$9)/(G$10-J$10))))</f>
        <v>1.5707963267949</v>
      </c>
      <c r="AB86" s="0" t="n">
        <f aca="false">$B$10+$B$9-DEGREES(W86)</f>
        <v>22</v>
      </c>
      <c r="AC86" s="0" t="n">
        <f aca="false">$B$10+$B$9-DEGREES(X86)</f>
        <v>22</v>
      </c>
      <c r="AD86" s="0" t="n">
        <f aca="false">$B$10+$B$9-DEGREES(Y86)</f>
        <v>22</v>
      </c>
      <c r="AE86" s="0" t="n">
        <f aca="false">$B$10+$B$9-DEGREES(Z86)</f>
        <v>22</v>
      </c>
      <c r="AG86" s="0" t="n">
        <f aca="false">$B$6*(H$10-G$10)/SQRT((H$10-G$10)^2+(H$9-G$9)^2)</f>
        <v>0</v>
      </c>
      <c r="AH86" s="0" t="n">
        <f aca="false">$B$6*(I$10-H$10)/SQRT((I$10-H$10)^2+(I$9-H$9)^2)</f>
        <v>-49.75</v>
      </c>
      <c r="AI86" s="0" t="n">
        <f aca="false">$B$6*(J$10-I$10)/SQRT((J$10-I$10)^2+(J$9-I$9)^2)</f>
        <v>0</v>
      </c>
      <c r="AJ86" s="0" t="n">
        <f aca="false">$B$6*(G$10-J$10)/SQRT((G$10-J$10)^2+(G$9-J$9)^2)</f>
        <v>49.75</v>
      </c>
    </row>
    <row r="87" customFormat="false" ht="12.75" hidden="false" customHeight="false" outlineLevel="0" collapsed="false">
      <c r="D87" s="0" t="n">
        <v>69</v>
      </c>
      <c r="E87" s="4" t="n">
        <f aca="false">SUM(G87:J87)</f>
        <v>28.4021155794961</v>
      </c>
      <c r="G87" s="0" t="n">
        <f aca="false">2*AG87*(M87*SIN(RADIANS(AB87))-R87*COS(RADIANS(AB87)))</f>
        <v>0</v>
      </c>
      <c r="H87" s="0" t="n">
        <f aca="false">2*AH87*(N87*SIN(RADIANS(AC87))-S87*COS(RADIANS(AC87)))</f>
        <v>162.324302594124</v>
      </c>
      <c r="I87" s="0" t="n">
        <f aca="false">-1*(2*AI87*(O87*SIN(RADIANS(AD87))-T87*COS(RADIANS(AD87))))</f>
        <v>0</v>
      </c>
      <c r="J87" s="0" t="n">
        <f aca="false">-1*(2*AJ87*(P87*SIN(RADIANS(AE87))-U87*COS(RADIANS(AE87))))</f>
        <v>-133.922187014628</v>
      </c>
      <c r="M87" s="0" t="n">
        <f aca="false">(ATAN((G$9-$D87)/G$10)-ATAN((H$9-$D87)/H$10))</f>
        <v>0.203881239922943</v>
      </c>
      <c r="N87" s="0" t="n">
        <f aca="false">(ATAN((H$9-$D87)/H$10)-ATAN((I$9-$D87)/I$10))</f>
        <v>0.356513256877074</v>
      </c>
      <c r="O87" s="0" t="n">
        <f aca="false">(ATAN((I$9-$D87)/I$10)-ATAN((J$9-$D87)/J$10))</f>
        <v>-0.103661309458241</v>
      </c>
      <c r="P87" s="0" t="n">
        <f aca="false">(ATAN((J$9-$D87)/J$10)-ATAN((G$9-$D87)/G$10))</f>
        <v>-0.456733187341777</v>
      </c>
      <c r="R87" s="0" t="n">
        <f aca="false">LN((H$9-$D87)^2+H$10^2)-LN((G$9-$D87)^2+G$10^2)</f>
        <v>-0.322554603803269</v>
      </c>
      <c r="S87" s="0" t="n">
        <f aca="false">LN((I$9-$D87)^2+I$10^2)-LN((H$9-$D87)^2+H$10^2)</f>
        <v>1.90356231295958</v>
      </c>
      <c r="T87" s="0" t="n">
        <f aca="false">LN((J$9-$D87)^2+J$10^2)-LN((I$9-$D87)^2+I$10^2)</f>
        <v>0.0551800698108185</v>
      </c>
      <c r="U87" s="0" t="n">
        <f aca="false">LN((G$9-$D87)^2+G$10^2)-LN((J$9-$D87)^2+J$10^2)</f>
        <v>-1.63618777896713</v>
      </c>
      <c r="W87" s="0" t="n">
        <f aca="false">IF((H$10-G$10)=0,PI()/2,(PI()/2)-(ATAN((H$9-G$9)/(H$10-G$10))))</f>
        <v>1.5707963267949</v>
      </c>
      <c r="X87" s="0" t="n">
        <f aca="false">IF((I$10-H$10)=0,PI()/2,(PI()/2)-(ATAN((I$9-H$9)/(I$10-H$10))))</f>
        <v>1.5707963267949</v>
      </c>
      <c r="Y87" s="0" t="n">
        <f aca="false">IF((J$10-I$10)=0,PI()/2,(PI()/2)-(ATAN((J$9-I$9)/(J$10-I$10))))</f>
        <v>1.5707963267949</v>
      </c>
      <c r="Z87" s="0" t="n">
        <f aca="false">IF((G$10-J$10)=0,PI()/2,(PI()/2)-(ATAN((G$9-J$9)/(G$10-J$10))))</f>
        <v>1.5707963267949</v>
      </c>
      <c r="AB87" s="0" t="n">
        <f aca="false">$B$10+$B$9-DEGREES(W87)</f>
        <v>22</v>
      </c>
      <c r="AC87" s="0" t="n">
        <f aca="false">$B$10+$B$9-DEGREES(X87)</f>
        <v>22</v>
      </c>
      <c r="AD87" s="0" t="n">
        <f aca="false">$B$10+$B$9-DEGREES(Y87)</f>
        <v>22</v>
      </c>
      <c r="AE87" s="0" t="n">
        <f aca="false">$B$10+$B$9-DEGREES(Z87)</f>
        <v>22</v>
      </c>
      <c r="AG87" s="0" t="n">
        <f aca="false">$B$6*(H$10-G$10)/SQRT((H$10-G$10)^2+(H$9-G$9)^2)</f>
        <v>0</v>
      </c>
      <c r="AH87" s="0" t="n">
        <f aca="false">$B$6*(I$10-H$10)/SQRT((I$10-H$10)^2+(I$9-H$9)^2)</f>
        <v>-49.75</v>
      </c>
      <c r="AI87" s="0" t="n">
        <f aca="false">$B$6*(J$10-I$10)/SQRT((J$10-I$10)^2+(J$9-I$9)^2)</f>
        <v>0</v>
      </c>
      <c r="AJ87" s="0" t="n">
        <f aca="false">$B$6*(G$10-J$10)/SQRT((G$10-J$10)^2+(G$9-J$9)^2)</f>
        <v>49.75</v>
      </c>
    </row>
    <row r="88" customFormat="false" ht="12.75" hidden="false" customHeight="false" outlineLevel="0" collapsed="false">
      <c r="D88" s="0" t="n">
        <v>70</v>
      </c>
      <c r="E88" s="4" t="n">
        <f aca="false">SUM(G88:J88)</f>
        <v>28.2640361824825</v>
      </c>
      <c r="G88" s="0" t="n">
        <f aca="false">2*AG88*(M88*SIN(RADIANS(AB88))-R88*COS(RADIANS(AB88)))</f>
        <v>0</v>
      </c>
      <c r="H88" s="0" t="n">
        <f aca="false">2*AH88*(N88*SIN(RADIANS(AC88))-S88*COS(RADIANS(AC88)))</f>
        <v>159.460696082826</v>
      </c>
      <c r="I88" s="0" t="n">
        <f aca="false">-1*(2*AI88*(O88*SIN(RADIANS(AD88))-T88*COS(RADIANS(AD88))))</f>
        <v>0</v>
      </c>
      <c r="J88" s="0" t="n">
        <f aca="false">-1*(2*AJ88*(P88*SIN(RADIANS(AE88))-U88*COS(RADIANS(AE88))))</f>
        <v>-131.196659900343</v>
      </c>
      <c r="M88" s="0" t="n">
        <f aca="false">(ATAN((G$9-$D88)/G$10)-ATAN((H$9-$D88)/H$10))</f>
        <v>0.197395559849881</v>
      </c>
      <c r="N88" s="0" t="n">
        <f aca="false">(ATAN((H$9-$D88)/H$10)-ATAN((I$9-$D88)/I$10))</f>
        <v>0.369333657673626</v>
      </c>
      <c r="O88" s="0" t="n">
        <f aca="false">(ATAN((I$9-$D88)/I$10)-ATAN((J$9-$D88)/J$10))</f>
        <v>-0.1030816085227</v>
      </c>
      <c r="P88" s="0" t="n">
        <f aca="false">(ATAN((J$9-$D88)/J$10)-ATAN((G$9-$D88)/G$10))</f>
        <v>-0.463647609000806</v>
      </c>
      <c r="R88" s="0" t="n">
        <f aca="false">LN((H$9-$D88)^2+H$10^2)-LN((G$9-$D88)^2+G$10^2)</f>
        <v>-0.325422400434628</v>
      </c>
      <c r="S88" s="0" t="n">
        <f aca="false">LN((I$9-$D88)^2+I$10^2)-LN((H$9-$D88)^2+H$10^2)</f>
        <v>1.87770189902878</v>
      </c>
      <c r="T88" s="0" t="n">
        <f aca="false">LN((J$9-$D88)^2+J$10^2)-LN((I$9-$D88)^2+I$10^2)</f>
        <v>0.0571584138399484</v>
      </c>
      <c r="U88" s="0" t="n">
        <f aca="false">LN((G$9-$D88)^2+G$10^2)-LN((J$9-$D88)^2+J$10^2)</f>
        <v>-1.6094379124341</v>
      </c>
      <c r="W88" s="0" t="n">
        <f aca="false">IF((H$10-G$10)=0,PI()/2,(PI()/2)-(ATAN((H$9-G$9)/(H$10-G$10))))</f>
        <v>1.5707963267949</v>
      </c>
      <c r="X88" s="0" t="n">
        <f aca="false">IF((I$10-H$10)=0,PI()/2,(PI()/2)-(ATAN((I$9-H$9)/(I$10-H$10))))</f>
        <v>1.5707963267949</v>
      </c>
      <c r="Y88" s="0" t="n">
        <f aca="false">IF((J$10-I$10)=0,PI()/2,(PI()/2)-(ATAN((J$9-I$9)/(J$10-I$10))))</f>
        <v>1.5707963267949</v>
      </c>
      <c r="Z88" s="0" t="n">
        <f aca="false">IF((G$10-J$10)=0,PI()/2,(PI()/2)-(ATAN((G$9-J$9)/(G$10-J$10))))</f>
        <v>1.5707963267949</v>
      </c>
      <c r="AB88" s="0" t="n">
        <f aca="false">$B$10+$B$9-DEGREES(W88)</f>
        <v>22</v>
      </c>
      <c r="AC88" s="0" t="n">
        <f aca="false">$B$10+$B$9-DEGREES(X88)</f>
        <v>22</v>
      </c>
      <c r="AD88" s="0" t="n">
        <f aca="false">$B$10+$B$9-DEGREES(Y88)</f>
        <v>22</v>
      </c>
      <c r="AE88" s="0" t="n">
        <f aca="false">$B$10+$B$9-DEGREES(Z88)</f>
        <v>22</v>
      </c>
      <c r="AG88" s="0" t="n">
        <f aca="false">$B$6*(H$10-G$10)/SQRT((H$10-G$10)^2+(H$9-G$9)^2)</f>
        <v>0</v>
      </c>
      <c r="AH88" s="0" t="n">
        <f aca="false">$B$6*(I$10-H$10)/SQRT((I$10-H$10)^2+(I$9-H$9)^2)</f>
        <v>-49.75</v>
      </c>
      <c r="AI88" s="0" t="n">
        <f aca="false">$B$6*(J$10-I$10)/SQRT((J$10-I$10)^2+(J$9-I$9)^2)</f>
        <v>0</v>
      </c>
      <c r="AJ88" s="0" t="n">
        <f aca="false">$B$6*(G$10-J$10)/SQRT((G$10-J$10)^2+(G$9-J$9)^2)</f>
        <v>49.75</v>
      </c>
    </row>
    <row r="89" customFormat="false" ht="12.75" hidden="false" customHeight="false" outlineLevel="0" collapsed="false">
      <c r="D89" s="0" t="n">
        <v>71</v>
      </c>
      <c r="E89" s="4" t="n">
        <f aca="false">SUM(G89:J89)</f>
        <v>28.0809995435734</v>
      </c>
      <c r="G89" s="0" t="n">
        <f aca="false">2*AG89*(M89*SIN(RADIANS(AB89))-R89*COS(RADIANS(AB89)))</f>
        <v>0</v>
      </c>
      <c r="H89" s="0" t="n">
        <f aca="false">2*AH89*(N89*SIN(RADIANS(AC89))-S89*COS(RADIANS(AC89)))</f>
        <v>156.586727137537</v>
      </c>
      <c r="I89" s="0" t="n">
        <f aca="false">-1*(2*AI89*(O89*SIN(RADIANS(AD89))-T89*COS(RADIANS(AD89))))</f>
        <v>0</v>
      </c>
      <c r="J89" s="0" t="n">
        <f aca="false">-1*(2*AJ89*(P89*SIN(RADIANS(AE89))-U89*COS(RADIANS(AE89))))</f>
        <v>-128.505727593964</v>
      </c>
      <c r="M89" s="0" t="n">
        <f aca="false">(ATAN((G$9-$D89)/G$10)-ATAN((H$9-$D89)/H$10))</f>
        <v>0.191064173316245</v>
      </c>
      <c r="N89" s="0" t="n">
        <f aca="false">(ATAN((H$9-$D89)/H$10)-ATAN((I$9-$D89)/I$10))</f>
        <v>0.381494031112213</v>
      </c>
      <c r="O89" s="0" t="n">
        <f aca="false">(ATAN((I$9-$D89)/I$10)-ATAN((J$9-$D89)/J$10))</f>
        <v>-0.102485068525854</v>
      </c>
      <c r="P89" s="0" t="n">
        <f aca="false">(ATAN((J$9-$D89)/J$10)-ATAN((G$9-$D89)/G$10))</f>
        <v>-0.470073135902604</v>
      </c>
      <c r="R89" s="0" t="n">
        <f aca="false">LN((H$9-$D89)^2+H$10^2)-LN((G$9-$D89)^2+G$10^2)</f>
        <v>-0.327698373360573</v>
      </c>
      <c r="S89" s="0" t="n">
        <f aca="false">LN((I$9-$D89)^2+I$10^2)-LN((H$9-$D89)^2+H$10^2)</f>
        <v>1.85146249266447</v>
      </c>
      <c r="T89" s="0" t="n">
        <f aca="false">LN((J$9-$D89)^2+J$10^2)-LN((I$9-$D89)^2+I$10^2)</f>
        <v>0.0591013922759132</v>
      </c>
      <c r="U89" s="0" t="n">
        <f aca="false">LN((G$9-$D89)^2+G$10^2)-LN((J$9-$D89)^2+J$10^2)</f>
        <v>-1.58286551157981</v>
      </c>
      <c r="W89" s="0" t="n">
        <f aca="false">IF((H$10-G$10)=0,PI()/2,(PI()/2)-(ATAN((H$9-G$9)/(H$10-G$10))))</f>
        <v>1.5707963267949</v>
      </c>
      <c r="X89" s="0" t="n">
        <f aca="false">IF((I$10-H$10)=0,PI()/2,(PI()/2)-(ATAN((I$9-H$9)/(I$10-H$10))))</f>
        <v>1.5707963267949</v>
      </c>
      <c r="Y89" s="0" t="n">
        <f aca="false">IF((J$10-I$10)=0,PI()/2,(PI()/2)-(ATAN((J$9-I$9)/(J$10-I$10))))</f>
        <v>1.5707963267949</v>
      </c>
      <c r="Z89" s="0" t="n">
        <f aca="false">IF((G$10-J$10)=0,PI()/2,(PI()/2)-(ATAN((G$9-J$9)/(G$10-J$10))))</f>
        <v>1.5707963267949</v>
      </c>
      <c r="AB89" s="0" t="n">
        <f aca="false">$B$10+$B$9-DEGREES(W89)</f>
        <v>22</v>
      </c>
      <c r="AC89" s="0" t="n">
        <f aca="false">$B$10+$B$9-DEGREES(X89)</f>
        <v>22</v>
      </c>
      <c r="AD89" s="0" t="n">
        <f aca="false">$B$10+$B$9-DEGREES(Y89)</f>
        <v>22</v>
      </c>
      <c r="AE89" s="0" t="n">
        <f aca="false">$B$10+$B$9-DEGREES(Z89)</f>
        <v>22</v>
      </c>
      <c r="AG89" s="0" t="n">
        <f aca="false">$B$6*(H$10-G$10)/SQRT((H$10-G$10)^2+(H$9-G$9)^2)</f>
        <v>0</v>
      </c>
      <c r="AH89" s="0" t="n">
        <f aca="false">$B$6*(I$10-H$10)/SQRT((I$10-H$10)^2+(I$9-H$9)^2)</f>
        <v>-49.75</v>
      </c>
      <c r="AI89" s="0" t="n">
        <f aca="false">$B$6*(J$10-I$10)/SQRT((J$10-I$10)^2+(J$9-I$9)^2)</f>
        <v>0</v>
      </c>
      <c r="AJ89" s="0" t="n">
        <f aca="false">$B$6*(G$10-J$10)/SQRT((G$10-J$10)^2+(G$9-J$9)^2)</f>
        <v>49.75</v>
      </c>
    </row>
    <row r="90" customFormat="false" ht="12.75" hidden="false" customHeight="false" outlineLevel="0" collapsed="false">
      <c r="D90" s="0" t="n">
        <v>72</v>
      </c>
      <c r="E90" s="4" t="n">
        <f aca="false">SUM(G90:J90)</f>
        <v>27.8576264973914</v>
      </c>
      <c r="G90" s="0" t="n">
        <f aca="false">2*AG90*(M90*SIN(RADIANS(AB90))-R90*COS(RADIANS(AB90)))</f>
        <v>0</v>
      </c>
      <c r="H90" s="0" t="n">
        <f aca="false">2*AH90*(N90*SIN(RADIANS(AC90))-S90*COS(RADIANS(AC90)))</f>
        <v>153.709173625437</v>
      </c>
      <c r="I90" s="0" t="n">
        <f aca="false">-1*(2*AI90*(O90*SIN(RADIANS(AD90))-T90*COS(RADIANS(AD90))))</f>
        <v>0</v>
      </c>
      <c r="J90" s="0" t="n">
        <f aca="false">-1*(2*AJ90*(P90*SIN(RADIANS(AE90))-U90*COS(RADIANS(AE90))))</f>
        <v>-125.851547128046</v>
      </c>
      <c r="M90" s="0" t="n">
        <f aca="false">(ATAN((G$9-$D90)/G$10)-ATAN((H$9-$D90)/H$10))</f>
        <v>0.184896210830519</v>
      </c>
      <c r="N90" s="0" t="n">
        <f aca="false">(ATAN((H$9-$D90)/H$10)-ATAN((I$9-$D90)/I$10))</f>
        <v>0.393005726131727</v>
      </c>
      <c r="O90" s="0" t="n">
        <f aca="false">(ATAN((I$9-$D90)/I$10)-ATAN((J$9-$D90)/J$10))</f>
        <v>-0.101872381777351</v>
      </c>
      <c r="P90" s="0" t="n">
        <f aca="false">(ATAN((J$9-$D90)/J$10)-ATAN((G$9-$D90)/G$10))</f>
        <v>-0.476029555184895</v>
      </c>
      <c r="R90" s="0" t="n">
        <f aca="false">LN((H$9-$D90)^2+H$10^2)-LN((G$9-$D90)^2+G$10^2)</f>
        <v>-0.329428495048037</v>
      </c>
      <c r="S90" s="0" t="n">
        <f aca="false">LN((I$9-$D90)^2+I$10^2)-LN((H$9-$D90)^2+H$10^2)</f>
        <v>1.82492214813292</v>
      </c>
      <c r="T90" s="0" t="n">
        <f aca="false">LN((J$9-$D90)^2+J$10^2)-LN((I$9-$D90)^2+I$10^2)</f>
        <v>0.0610082990937446</v>
      </c>
      <c r="U90" s="0" t="n">
        <f aca="false">LN((G$9-$D90)^2+G$10^2)-LN((J$9-$D90)^2+J$10^2)</f>
        <v>-1.55650195217863</v>
      </c>
      <c r="W90" s="0" t="n">
        <f aca="false">IF((H$10-G$10)=0,PI()/2,(PI()/2)-(ATAN((H$9-G$9)/(H$10-G$10))))</f>
        <v>1.5707963267949</v>
      </c>
      <c r="X90" s="0" t="n">
        <f aca="false">IF((I$10-H$10)=0,PI()/2,(PI()/2)-(ATAN((I$9-H$9)/(I$10-H$10))))</f>
        <v>1.5707963267949</v>
      </c>
      <c r="Y90" s="0" t="n">
        <f aca="false">IF((J$10-I$10)=0,PI()/2,(PI()/2)-(ATAN((J$9-I$9)/(J$10-I$10))))</f>
        <v>1.5707963267949</v>
      </c>
      <c r="Z90" s="0" t="n">
        <f aca="false">IF((G$10-J$10)=0,PI()/2,(PI()/2)-(ATAN((G$9-J$9)/(G$10-J$10))))</f>
        <v>1.5707963267949</v>
      </c>
      <c r="AB90" s="0" t="n">
        <f aca="false">$B$10+$B$9-DEGREES(W90)</f>
        <v>22</v>
      </c>
      <c r="AC90" s="0" t="n">
        <f aca="false">$B$10+$B$9-DEGREES(X90)</f>
        <v>22</v>
      </c>
      <c r="AD90" s="0" t="n">
        <f aca="false">$B$10+$B$9-DEGREES(Y90)</f>
        <v>22</v>
      </c>
      <c r="AE90" s="0" t="n">
        <f aca="false">$B$10+$B$9-DEGREES(Z90)</f>
        <v>22</v>
      </c>
      <c r="AG90" s="0" t="n">
        <f aca="false">$B$6*(H$10-G$10)/SQRT((H$10-G$10)^2+(H$9-G$9)^2)</f>
        <v>0</v>
      </c>
      <c r="AH90" s="0" t="n">
        <f aca="false">$B$6*(I$10-H$10)/SQRT((I$10-H$10)^2+(I$9-H$9)^2)</f>
        <v>-49.75</v>
      </c>
      <c r="AI90" s="0" t="n">
        <f aca="false">$B$6*(J$10-I$10)/SQRT((J$10-I$10)^2+(J$9-I$9)^2)</f>
        <v>0</v>
      </c>
      <c r="AJ90" s="0" t="n">
        <f aca="false">$B$6*(G$10-J$10)/SQRT((G$10-J$10)^2+(G$9-J$9)^2)</f>
        <v>49.75</v>
      </c>
    </row>
    <row r="91" customFormat="false" ht="12.75" hidden="false" customHeight="false" outlineLevel="0" collapsed="false">
      <c r="D91" s="0" t="n">
        <v>73</v>
      </c>
      <c r="E91" s="4" t="n">
        <f aca="false">SUM(G91:J91)</f>
        <v>27.598296410808</v>
      </c>
      <c r="G91" s="0" t="n">
        <f aca="false">2*AG91*(M91*SIN(RADIANS(AB91))-R91*COS(RADIANS(AB91)))</f>
        <v>0</v>
      </c>
      <c r="H91" s="0" t="n">
        <f aca="false">2*AH91*(N91*SIN(RADIANS(AC91))-S91*COS(RADIANS(AC91)))</f>
        <v>150.834256425134</v>
      </c>
      <c r="I91" s="0" t="n">
        <f aca="false">-1*(2*AI91*(O91*SIN(RADIANS(AD91))-T91*COS(RADIANS(AD91))))</f>
        <v>0</v>
      </c>
      <c r="J91" s="0" t="n">
        <f aca="false">-1*(2*AJ91*(P91*SIN(RADIANS(AE91))-U91*COS(RADIANS(AE91))))</f>
        <v>-123.235960014326</v>
      </c>
      <c r="M91" s="0" t="n">
        <f aca="false">(ATAN((G$9-$D91)/G$10)-ATAN((H$9-$D91)/H$10))</f>
        <v>0.178898542260071</v>
      </c>
      <c r="N91" s="0" t="n">
        <f aca="false">(ATAN((H$9-$D91)/H$10)-ATAN((I$9-$D91)/I$10))</f>
        <v>0.40388217663672</v>
      </c>
      <c r="O91" s="0" t="n">
        <f aca="false">(ATAN((I$9-$D91)/I$10)-ATAN((J$9-$D91)/J$10))</f>
        <v>-0.101244246225911</v>
      </c>
      <c r="P91" s="0" t="n">
        <f aca="false">(ATAN((J$9-$D91)/J$10)-ATAN((G$9-$D91)/G$10))</f>
        <v>-0.48153647267088</v>
      </c>
      <c r="R91" s="0" t="n">
        <f aca="false">LN((H$9-$D91)^2+H$10^2)-LN((G$9-$D91)^2+G$10^2)</f>
        <v>-0.330657100924105</v>
      </c>
      <c r="S91" s="0" t="n">
        <f aca="false">LN((I$9-$D91)^2+I$10^2)-LN((H$9-$D91)^2+H$10^2)</f>
        <v>1.79815372457844</v>
      </c>
      <c r="T91" s="0" t="n">
        <f aca="false">LN((J$9-$D91)^2+J$10^2)-LN((I$9-$D91)^2+I$10^2)</f>
        <v>0.0628784929925779</v>
      </c>
      <c r="U91" s="0" t="n">
        <f aca="false">LN((G$9-$D91)^2+G$10^2)-LN((J$9-$D91)^2+J$10^2)</f>
        <v>-1.53037511664691</v>
      </c>
      <c r="W91" s="0" t="n">
        <f aca="false">IF((H$10-G$10)=0,PI()/2,(PI()/2)-(ATAN((H$9-G$9)/(H$10-G$10))))</f>
        <v>1.5707963267949</v>
      </c>
      <c r="X91" s="0" t="n">
        <f aca="false">IF((I$10-H$10)=0,PI()/2,(PI()/2)-(ATAN((I$9-H$9)/(I$10-H$10))))</f>
        <v>1.5707963267949</v>
      </c>
      <c r="Y91" s="0" t="n">
        <f aca="false">IF((J$10-I$10)=0,PI()/2,(PI()/2)-(ATAN((J$9-I$9)/(J$10-I$10))))</f>
        <v>1.5707963267949</v>
      </c>
      <c r="Z91" s="0" t="n">
        <f aca="false">IF((G$10-J$10)=0,PI()/2,(PI()/2)-(ATAN((G$9-J$9)/(G$10-J$10))))</f>
        <v>1.5707963267949</v>
      </c>
      <c r="AB91" s="0" t="n">
        <f aca="false">$B$10+$B$9-DEGREES(W91)</f>
        <v>22</v>
      </c>
      <c r="AC91" s="0" t="n">
        <f aca="false">$B$10+$B$9-DEGREES(X91)</f>
        <v>22</v>
      </c>
      <c r="AD91" s="0" t="n">
        <f aca="false">$B$10+$B$9-DEGREES(Y91)</f>
        <v>22</v>
      </c>
      <c r="AE91" s="0" t="n">
        <f aca="false">$B$10+$B$9-DEGREES(Z91)</f>
        <v>22</v>
      </c>
      <c r="AG91" s="0" t="n">
        <f aca="false">$B$6*(H$10-G$10)/SQRT((H$10-G$10)^2+(H$9-G$9)^2)</f>
        <v>0</v>
      </c>
      <c r="AH91" s="0" t="n">
        <f aca="false">$B$6*(I$10-H$10)/SQRT((I$10-H$10)^2+(I$9-H$9)^2)</f>
        <v>-49.75</v>
      </c>
      <c r="AI91" s="0" t="n">
        <f aca="false">$B$6*(J$10-I$10)/SQRT((J$10-I$10)^2+(J$9-I$9)^2)</f>
        <v>0</v>
      </c>
      <c r="AJ91" s="0" t="n">
        <f aca="false">$B$6*(G$10-J$10)/SQRT((G$10-J$10)^2+(G$9-J$9)^2)</f>
        <v>49.75</v>
      </c>
    </row>
    <row r="92" customFormat="false" ht="12.75" hidden="false" customHeight="false" outlineLevel="0" collapsed="false">
      <c r="D92" s="0" t="n">
        <v>74</v>
      </c>
      <c r="E92" s="4" t="n">
        <f aca="false">SUM(G92:J92)</f>
        <v>27.3071320493878</v>
      </c>
      <c r="G92" s="0" t="n">
        <f aca="false">2*AG92*(M92*SIN(RADIANS(AB92))-R92*COS(RADIANS(AB92)))</f>
        <v>0</v>
      </c>
      <c r="H92" s="0" t="n">
        <f aca="false">2*AH92*(N92*SIN(RADIANS(AC92))-S92*COS(RADIANS(AC92)))</f>
        <v>147.967650735694</v>
      </c>
      <c r="I92" s="0" t="n">
        <f aca="false">-1*(2*AI92*(O92*SIN(RADIANS(AD92))-T92*COS(RADIANS(AD92))))</f>
        <v>0</v>
      </c>
      <c r="J92" s="0" t="n">
        <f aca="false">-1*(2*AJ92*(P92*SIN(RADIANS(AE92))-U92*COS(RADIANS(AE92))))</f>
        <v>-120.660518686306</v>
      </c>
      <c r="M92" s="0" t="n">
        <f aca="false">(ATAN((G$9-$D92)/G$10)-ATAN((H$9-$D92)/H$10))</f>
        <v>0.173076031169853</v>
      </c>
      <c r="N92" s="0" t="n">
        <f aca="false">(ATAN((H$9-$D92)/H$10)-ATAN((I$9-$D92)/I$10))</f>
        <v>0.414138550476212</v>
      </c>
      <c r="O92" s="0" t="n">
        <f aca="false">(ATAN((I$9-$D92)/I$10)-ATAN((J$9-$D92)/J$10))</f>
        <v>-0.100601363746341</v>
      </c>
      <c r="P92" s="0" t="n">
        <f aca="false">(ATAN((J$9-$D92)/J$10)-ATAN((G$9-$D92)/G$10))</f>
        <v>-0.486613217899724</v>
      </c>
      <c r="R92" s="0" t="n">
        <f aca="false">LN((H$9-$D92)^2+H$10^2)-LN((G$9-$D92)^2+G$10^2)</f>
        <v>-0.331426621414638</v>
      </c>
      <c r="S92" s="0" t="n">
        <f aca="false">LN((I$9-$D92)^2+I$10^2)-LN((H$9-$D92)^2+H$10^2)</f>
        <v>1.77122486678635</v>
      </c>
      <c r="T92" s="0" t="n">
        <f aca="false">LN((J$9-$D92)^2+J$10^2)-LN((I$9-$D92)^2+I$10^2)</f>
        <v>0.0647113969267465</v>
      </c>
      <c r="U92" s="0" t="n">
        <f aca="false">LN((G$9-$D92)^2+G$10^2)-LN((J$9-$D92)^2+J$10^2)</f>
        <v>-1.50450964229846</v>
      </c>
      <c r="W92" s="0" t="n">
        <f aca="false">IF((H$10-G$10)=0,PI()/2,(PI()/2)-(ATAN((H$9-G$9)/(H$10-G$10))))</f>
        <v>1.5707963267949</v>
      </c>
      <c r="X92" s="0" t="n">
        <f aca="false">IF((I$10-H$10)=0,PI()/2,(PI()/2)-(ATAN((I$9-H$9)/(I$10-H$10))))</f>
        <v>1.5707963267949</v>
      </c>
      <c r="Y92" s="0" t="n">
        <f aca="false">IF((J$10-I$10)=0,PI()/2,(PI()/2)-(ATAN((J$9-I$9)/(J$10-I$10))))</f>
        <v>1.5707963267949</v>
      </c>
      <c r="Z92" s="0" t="n">
        <f aca="false">IF((G$10-J$10)=0,PI()/2,(PI()/2)-(ATAN((G$9-J$9)/(G$10-J$10))))</f>
        <v>1.5707963267949</v>
      </c>
      <c r="AB92" s="0" t="n">
        <f aca="false">$B$10+$B$9-DEGREES(W92)</f>
        <v>22</v>
      </c>
      <c r="AC92" s="0" t="n">
        <f aca="false">$B$10+$B$9-DEGREES(X92)</f>
        <v>22</v>
      </c>
      <c r="AD92" s="0" t="n">
        <f aca="false">$B$10+$B$9-DEGREES(Y92)</f>
        <v>22</v>
      </c>
      <c r="AE92" s="0" t="n">
        <f aca="false">$B$10+$B$9-DEGREES(Z92)</f>
        <v>22</v>
      </c>
      <c r="AG92" s="0" t="n">
        <f aca="false">$B$6*(H$10-G$10)/SQRT((H$10-G$10)^2+(H$9-G$9)^2)</f>
        <v>0</v>
      </c>
      <c r="AH92" s="0" t="n">
        <f aca="false">$B$6*(I$10-H$10)/SQRT((I$10-H$10)^2+(I$9-H$9)^2)</f>
        <v>-49.75</v>
      </c>
      <c r="AI92" s="0" t="n">
        <f aca="false">$B$6*(J$10-I$10)/SQRT((J$10-I$10)^2+(J$9-I$9)^2)</f>
        <v>0</v>
      </c>
      <c r="AJ92" s="0" t="n">
        <f aca="false">$B$6*(G$10-J$10)/SQRT((G$10-J$10)^2+(G$9-J$9)^2)</f>
        <v>49.75</v>
      </c>
    </row>
    <row r="93" customFormat="false" ht="12.75" hidden="false" customHeight="false" outlineLevel="0" collapsed="false">
      <c r="D93" s="0" t="n">
        <v>75</v>
      </c>
      <c r="E93" s="4" t="n">
        <f aca="false">SUM(G93:J93)</f>
        <v>26.9879912883114</v>
      </c>
      <c r="G93" s="0" t="n">
        <f aca="false">2*AG93*(M93*SIN(RADIANS(AB93))-R93*COS(RADIANS(AB93)))</f>
        <v>0</v>
      </c>
      <c r="H93" s="0" t="n">
        <f aca="false">2*AH93*(N93*SIN(RADIANS(AC93))-S93*COS(RADIANS(AC93)))</f>
        <v>145.114503013064</v>
      </c>
      <c r="I93" s="0" t="n">
        <f aca="false">-1*(2*AI93*(O93*SIN(RADIANS(AD93))-T93*COS(RADIANS(AD93))))</f>
        <v>0</v>
      </c>
      <c r="J93" s="0" t="n">
        <f aca="false">-1*(2*AJ93*(P93*SIN(RADIANS(AE93))-U93*COS(RADIANS(AE93))))</f>
        <v>-118.126511724752</v>
      </c>
      <c r="M93" s="0" t="n">
        <f aca="false">(ATAN((G$9-$D93)/G$10)-ATAN((H$9-$D93)/H$10))</f>
        <v>0.167431778470523</v>
      </c>
      <c r="N93" s="0" t="n">
        <f aca="false">(ATAN((H$9-$D93)/H$10)-ATAN((I$9-$D93)/I$10))</f>
        <v>0.423791425858283</v>
      </c>
      <c r="O93" s="0" t="n">
        <f aca="false">(ATAN((I$9-$D93)/I$10)-ATAN((J$9-$D93)/J$10))</f>
        <v>-0.0999444384742418</v>
      </c>
      <c r="P93" s="0" t="n">
        <f aca="false">(ATAN((J$9-$D93)/J$10)-ATAN((G$9-$D93)/G$10))</f>
        <v>-0.491278765854564</v>
      </c>
      <c r="R93" s="0" t="n">
        <f aca="false">LN((H$9-$D93)^2+H$10^2)-LN((G$9-$D93)^2+G$10^2)</f>
        <v>-0.331777392317004</v>
      </c>
      <c r="S93" s="0" t="n">
        <f aca="false">LN((I$9-$D93)^2+I$10^2)-LN((H$9-$D93)^2+H$10^2)</f>
        <v>1.74419805802912</v>
      </c>
      <c r="T93" s="0" t="n">
        <f aca="false">LN((J$9-$D93)^2+J$10^2)-LN((I$9-$D93)^2+I$10^2)</f>
        <v>0.066506497441388</v>
      </c>
      <c r="U93" s="0" t="n">
        <f aca="false">LN((G$9-$D93)^2+G$10^2)-LN((J$9-$D93)^2+J$10^2)</f>
        <v>-1.4789271631535</v>
      </c>
      <c r="W93" s="0" t="n">
        <f aca="false">IF((H$10-G$10)=0,PI()/2,(PI()/2)-(ATAN((H$9-G$9)/(H$10-G$10))))</f>
        <v>1.5707963267949</v>
      </c>
      <c r="X93" s="0" t="n">
        <f aca="false">IF((I$10-H$10)=0,PI()/2,(PI()/2)-(ATAN((I$9-H$9)/(I$10-H$10))))</f>
        <v>1.5707963267949</v>
      </c>
      <c r="Y93" s="0" t="n">
        <f aca="false">IF((J$10-I$10)=0,PI()/2,(PI()/2)-(ATAN((J$9-I$9)/(J$10-I$10))))</f>
        <v>1.5707963267949</v>
      </c>
      <c r="Z93" s="0" t="n">
        <f aca="false">IF((G$10-J$10)=0,PI()/2,(PI()/2)-(ATAN((G$9-J$9)/(G$10-J$10))))</f>
        <v>1.5707963267949</v>
      </c>
      <c r="AB93" s="0" t="n">
        <f aca="false">$B$10+$B$9-DEGREES(W93)</f>
        <v>22</v>
      </c>
      <c r="AC93" s="0" t="n">
        <f aca="false">$B$10+$B$9-DEGREES(X93)</f>
        <v>22</v>
      </c>
      <c r="AD93" s="0" t="n">
        <f aca="false">$B$10+$B$9-DEGREES(Y93)</f>
        <v>22</v>
      </c>
      <c r="AE93" s="0" t="n">
        <f aca="false">$B$10+$B$9-DEGREES(Z93)</f>
        <v>22</v>
      </c>
      <c r="AG93" s="0" t="n">
        <f aca="false">$B$6*(H$10-G$10)/SQRT((H$10-G$10)^2+(H$9-G$9)^2)</f>
        <v>0</v>
      </c>
      <c r="AH93" s="0" t="n">
        <f aca="false">$B$6*(I$10-H$10)/SQRT((I$10-H$10)^2+(I$9-H$9)^2)</f>
        <v>-49.75</v>
      </c>
      <c r="AI93" s="0" t="n">
        <f aca="false">$B$6*(J$10-I$10)/SQRT((J$10-I$10)^2+(J$9-I$9)^2)</f>
        <v>0</v>
      </c>
      <c r="AJ93" s="0" t="n">
        <f aca="false">$B$6*(G$10-J$10)/SQRT((G$10-J$10)^2+(G$9-J$9)^2)</f>
        <v>49.75</v>
      </c>
    </row>
    <row r="94" customFormat="false" ht="12.75" hidden="false" customHeight="false" outlineLevel="0" collapsed="false">
      <c r="D94" s="0" t="n">
        <v>76</v>
      </c>
      <c r="E94" s="4" t="n">
        <f aca="false">SUM(G94:J94)</f>
        <v>26.644464498134</v>
      </c>
      <c r="G94" s="0" t="n">
        <f aca="false">2*AG94*(M94*SIN(RADIANS(AB94))-R94*COS(RADIANS(AB94)))</f>
        <v>0</v>
      </c>
      <c r="H94" s="0" t="n">
        <f aca="false">2*AH94*(N94*SIN(RADIANS(AC94))-S94*COS(RADIANS(AC94)))</f>
        <v>142.279452236625</v>
      </c>
      <c r="I94" s="0" t="n">
        <f aca="false">-1*(2*AI94*(O94*SIN(RADIANS(AD94))-T94*COS(RADIANS(AD94))))</f>
        <v>0</v>
      </c>
      <c r="J94" s="0" t="n">
        <f aca="false">-1*(2*AJ94*(P94*SIN(RADIANS(AE94))-U94*COS(RADIANS(AE94))))</f>
        <v>-115.634987738491</v>
      </c>
      <c r="M94" s="0" t="n">
        <f aca="false">(ATAN((G$9-$D94)/G$10)-ATAN((H$9-$D94)/H$10))</f>
        <v>0.161967351986035</v>
      </c>
      <c r="N94" s="0" t="n">
        <f aca="false">(ATAN((H$9-$D94)/H$10)-ATAN((I$9-$D94)/I$10))</f>
        <v>0.432858496693863</v>
      </c>
      <c r="O94" s="0" t="n">
        <f aca="false">(ATAN((I$9-$D94)/I$10)-ATAN((J$9-$D94)/J$10))</f>
        <v>-0.0992741751940697</v>
      </c>
      <c r="P94" s="0" t="n">
        <f aca="false">(ATAN((J$9-$D94)/J$10)-ATAN((G$9-$D94)/G$10))</f>
        <v>-0.495551673485829</v>
      </c>
      <c r="R94" s="0" t="n">
        <f aca="false">LN((H$9-$D94)^2+H$10^2)-LN((G$9-$D94)^2+G$10^2)</f>
        <v>-0.331747532211597</v>
      </c>
      <c r="S94" s="0" t="n">
        <f aca="false">LN((I$9-$D94)^2+I$10^2)-LN((H$9-$D94)^2+H$10^2)</f>
        <v>1.71713073153724</v>
      </c>
      <c r="T94" s="0" t="n">
        <f aca="false">LN((J$9-$D94)^2+J$10^2)-LN((I$9-$D94)^2+I$10^2)</f>
        <v>0.0682633438237374</v>
      </c>
      <c r="U94" s="0" t="n">
        <f aca="false">LN((G$9-$D94)^2+G$10^2)-LN((J$9-$D94)^2+J$10^2)</f>
        <v>-1.45364654314938</v>
      </c>
      <c r="W94" s="0" t="n">
        <f aca="false">IF((H$10-G$10)=0,PI()/2,(PI()/2)-(ATAN((H$9-G$9)/(H$10-G$10))))</f>
        <v>1.5707963267949</v>
      </c>
      <c r="X94" s="0" t="n">
        <f aca="false">IF((I$10-H$10)=0,PI()/2,(PI()/2)-(ATAN((I$9-H$9)/(I$10-H$10))))</f>
        <v>1.5707963267949</v>
      </c>
      <c r="Y94" s="0" t="n">
        <f aca="false">IF((J$10-I$10)=0,PI()/2,(PI()/2)-(ATAN((J$9-I$9)/(J$10-I$10))))</f>
        <v>1.5707963267949</v>
      </c>
      <c r="Z94" s="0" t="n">
        <f aca="false">IF((G$10-J$10)=0,PI()/2,(PI()/2)-(ATAN((G$9-J$9)/(G$10-J$10))))</f>
        <v>1.5707963267949</v>
      </c>
      <c r="AB94" s="0" t="n">
        <f aca="false">$B$10+$B$9-DEGREES(W94)</f>
        <v>22</v>
      </c>
      <c r="AC94" s="0" t="n">
        <f aca="false">$B$10+$B$9-DEGREES(X94)</f>
        <v>22</v>
      </c>
      <c r="AD94" s="0" t="n">
        <f aca="false">$B$10+$B$9-DEGREES(Y94)</f>
        <v>22</v>
      </c>
      <c r="AE94" s="0" t="n">
        <f aca="false">$B$10+$B$9-DEGREES(Z94)</f>
        <v>22</v>
      </c>
      <c r="AG94" s="0" t="n">
        <f aca="false">$B$6*(H$10-G$10)/SQRT((H$10-G$10)^2+(H$9-G$9)^2)</f>
        <v>0</v>
      </c>
      <c r="AH94" s="0" t="n">
        <f aca="false">$B$6*(I$10-H$10)/SQRT((I$10-H$10)^2+(I$9-H$9)^2)</f>
        <v>-49.75</v>
      </c>
      <c r="AI94" s="0" t="n">
        <f aca="false">$B$6*(J$10-I$10)/SQRT((J$10-I$10)^2+(J$9-I$9)^2)</f>
        <v>0</v>
      </c>
      <c r="AJ94" s="0" t="n">
        <f aca="false">$B$6*(G$10-J$10)/SQRT((G$10-J$10)^2+(G$9-J$9)^2)</f>
        <v>49.75</v>
      </c>
    </row>
    <row r="95" customFormat="false" ht="12.75" hidden="false" customHeight="false" outlineLevel="0" collapsed="false">
      <c r="D95" s="0" t="n">
        <v>77</v>
      </c>
      <c r="E95" s="4" t="n">
        <f aca="false">SUM(G95:J95)</f>
        <v>26.2798765310565</v>
      </c>
      <c r="G95" s="0" t="n">
        <f aca="false">2*AG95*(M95*SIN(RADIANS(AB95))-R95*COS(RADIANS(AB95)))</f>
        <v>0</v>
      </c>
      <c r="H95" s="0" t="n">
        <f aca="false">2*AH95*(N95*SIN(RADIANS(AC95))-S95*COS(RADIANS(AC95)))</f>
        <v>139.466654355196</v>
      </c>
      <c r="I95" s="0" t="n">
        <f aca="false">-1*(2*AI95*(O95*SIN(RADIANS(AD95))-T95*COS(RADIANS(AD95))))</f>
        <v>0</v>
      </c>
      <c r="J95" s="0" t="n">
        <f aca="false">-1*(2*AJ95*(P95*SIN(RADIANS(AE95))-U95*COS(RADIANS(AE95))))</f>
        <v>-113.18677782414</v>
      </c>
      <c r="M95" s="0" t="n">
        <f aca="false">(ATAN((G$9-$D95)/G$10)-ATAN((H$9-$D95)/H$10))</f>
        <v>0.156682999720541</v>
      </c>
      <c r="N95" s="0" t="n">
        <f aca="false">(ATAN((H$9-$D95)/H$10)-ATAN((I$9-$D95)/I$10))</f>
        <v>0.441358307308639</v>
      </c>
      <c r="O95" s="0" t="n">
        <f aca="false">(ATAN((I$9-$D95)/I$10)-ATAN((J$9-$D95)/J$10))</f>
        <v>-0.0985912777855825</v>
      </c>
      <c r="P95" s="0" t="n">
        <f aca="false">(ATAN((J$9-$D95)/J$10)-ATAN((G$9-$D95)/G$10))</f>
        <v>-0.499450029243598</v>
      </c>
      <c r="R95" s="0" t="n">
        <f aca="false">LN((H$9-$D95)^2+H$10^2)-LN((G$9-$D95)^2+G$10^2)</f>
        <v>-0.331372876177796</v>
      </c>
      <c r="S95" s="0" t="n">
        <f aca="false">LN((I$9-$D95)^2+I$10^2)-LN((H$9-$D95)^2+H$10^2)</f>
        <v>1.69007542829954</v>
      </c>
      <c r="T95" s="0" t="n">
        <f aca="false">LN((J$9-$D95)^2+J$10^2)-LN((I$9-$D95)^2+I$10^2)</f>
        <v>0.0699815470819178</v>
      </c>
      <c r="U95" s="0" t="n">
        <f aca="false">LN((G$9-$D95)^2+G$10^2)-LN((J$9-$D95)^2+J$10^2)</f>
        <v>-1.42868409920366</v>
      </c>
      <c r="W95" s="0" t="n">
        <f aca="false">IF((H$10-G$10)=0,PI()/2,(PI()/2)-(ATAN((H$9-G$9)/(H$10-G$10))))</f>
        <v>1.5707963267949</v>
      </c>
      <c r="X95" s="0" t="n">
        <f aca="false">IF((I$10-H$10)=0,PI()/2,(PI()/2)-(ATAN((I$9-H$9)/(I$10-H$10))))</f>
        <v>1.5707963267949</v>
      </c>
      <c r="Y95" s="0" t="n">
        <f aca="false">IF((J$10-I$10)=0,PI()/2,(PI()/2)-(ATAN((J$9-I$9)/(J$10-I$10))))</f>
        <v>1.5707963267949</v>
      </c>
      <c r="Z95" s="0" t="n">
        <f aca="false">IF((G$10-J$10)=0,PI()/2,(PI()/2)-(ATAN((G$9-J$9)/(G$10-J$10))))</f>
        <v>1.5707963267949</v>
      </c>
      <c r="AB95" s="0" t="n">
        <f aca="false">$B$10+$B$9-DEGREES(W95)</f>
        <v>22</v>
      </c>
      <c r="AC95" s="0" t="n">
        <f aca="false">$B$10+$B$9-DEGREES(X95)</f>
        <v>22</v>
      </c>
      <c r="AD95" s="0" t="n">
        <f aca="false">$B$10+$B$9-DEGREES(Y95)</f>
        <v>22</v>
      </c>
      <c r="AE95" s="0" t="n">
        <f aca="false">$B$10+$B$9-DEGREES(Z95)</f>
        <v>22</v>
      </c>
      <c r="AG95" s="0" t="n">
        <f aca="false">$B$6*(H$10-G$10)/SQRT((H$10-G$10)^2+(H$9-G$9)^2)</f>
        <v>0</v>
      </c>
      <c r="AH95" s="0" t="n">
        <f aca="false">$B$6*(I$10-H$10)/SQRT((I$10-H$10)^2+(I$9-H$9)^2)</f>
        <v>-49.75</v>
      </c>
      <c r="AI95" s="0" t="n">
        <f aca="false">$B$6*(J$10-I$10)/SQRT((J$10-I$10)^2+(J$9-I$9)^2)</f>
        <v>0</v>
      </c>
      <c r="AJ95" s="0" t="n">
        <f aca="false">$B$6*(G$10-J$10)/SQRT((G$10-J$10)^2+(G$9-J$9)^2)</f>
        <v>49.75</v>
      </c>
    </row>
    <row r="96" customFormat="false" ht="12.75" hidden="false" customHeight="false" outlineLevel="0" collapsed="false">
      <c r="D96" s="0" t="n">
        <v>78</v>
      </c>
      <c r="E96" s="4" t="n">
        <f aca="false">SUM(G96:J96)</f>
        <v>25.8972923443725</v>
      </c>
      <c r="G96" s="0" t="n">
        <f aca="false">2*AG96*(M96*SIN(RADIANS(AB96))-R96*COS(RADIANS(AB96)))</f>
        <v>0</v>
      </c>
      <c r="H96" s="0" t="n">
        <f aca="false">2*AH96*(N96*SIN(RADIANS(AC96))-S96*COS(RADIANS(AC96)))</f>
        <v>136.679808914072</v>
      </c>
      <c r="I96" s="0" t="n">
        <f aca="false">-1*(2*AI96*(O96*SIN(RADIANS(AD96))-T96*COS(RADIANS(AD96))))</f>
        <v>0</v>
      </c>
      <c r="J96" s="0" t="n">
        <f aca="false">-1*(2*AJ96*(P96*SIN(RADIANS(AE96))-U96*COS(RADIANS(AE96))))</f>
        <v>-110.7825165697</v>
      </c>
      <c r="M96" s="0" t="n">
        <f aca="false">(ATAN((G$9-$D96)/G$10)-ATAN((H$9-$D96)/H$10))</f>
        <v>0.151577845566372</v>
      </c>
      <c r="N96" s="0" t="n">
        <f aca="false">(ATAN((H$9-$D96)/H$10)-ATAN((I$9-$D96)/I$10))</f>
        <v>0.449310016131701</v>
      </c>
      <c r="O96" s="0" t="n">
        <f aca="false">(ATAN((I$9-$D96)/I$10)-ATAN((J$9-$D96)/J$10))</f>
        <v>-0.0978964477331348</v>
      </c>
      <c r="P96" s="0" t="n">
        <f aca="false">(ATAN((J$9-$D96)/J$10)-ATAN((G$9-$D96)/G$10))</f>
        <v>-0.502991413964938</v>
      </c>
      <c r="R96" s="0" t="n">
        <f aca="false">LN((H$9-$D96)^2+H$10^2)-LN((G$9-$D96)^2+G$10^2)</f>
        <v>-0.330686955894631</v>
      </c>
      <c r="S96" s="0" t="n">
        <f aca="false">LN((I$9-$D96)^2+I$10^2)-LN((H$9-$D96)^2+H$10^2)</f>
        <v>1.66307999021205</v>
      </c>
      <c r="T96" s="0" t="n">
        <f aca="false">LN((J$9-$D96)^2+J$10^2)-LN((I$9-$D96)^2+I$10^2)</f>
        <v>0.0716607787634338</v>
      </c>
      <c r="U96" s="0" t="n">
        <f aca="false">LN((G$9-$D96)^2+G$10^2)-LN((J$9-$D96)^2+J$10^2)</f>
        <v>-1.40405381308085</v>
      </c>
      <c r="W96" s="0" t="n">
        <f aca="false">IF((H$10-G$10)=0,PI()/2,(PI()/2)-(ATAN((H$9-G$9)/(H$10-G$10))))</f>
        <v>1.5707963267949</v>
      </c>
      <c r="X96" s="0" t="n">
        <f aca="false">IF((I$10-H$10)=0,PI()/2,(PI()/2)-(ATAN((I$9-H$9)/(I$10-H$10))))</f>
        <v>1.5707963267949</v>
      </c>
      <c r="Y96" s="0" t="n">
        <f aca="false">IF((J$10-I$10)=0,PI()/2,(PI()/2)-(ATAN((J$9-I$9)/(J$10-I$10))))</f>
        <v>1.5707963267949</v>
      </c>
      <c r="Z96" s="0" t="n">
        <f aca="false">IF((G$10-J$10)=0,PI()/2,(PI()/2)-(ATAN((G$9-J$9)/(G$10-J$10))))</f>
        <v>1.5707963267949</v>
      </c>
      <c r="AB96" s="0" t="n">
        <f aca="false">$B$10+$B$9-DEGREES(W96)</f>
        <v>22</v>
      </c>
      <c r="AC96" s="0" t="n">
        <f aca="false">$B$10+$B$9-DEGREES(X96)</f>
        <v>22</v>
      </c>
      <c r="AD96" s="0" t="n">
        <f aca="false">$B$10+$B$9-DEGREES(Y96)</f>
        <v>22</v>
      </c>
      <c r="AE96" s="0" t="n">
        <f aca="false">$B$10+$B$9-DEGREES(Z96)</f>
        <v>22</v>
      </c>
      <c r="AG96" s="0" t="n">
        <f aca="false">$B$6*(H$10-G$10)/SQRT((H$10-G$10)^2+(H$9-G$9)^2)</f>
        <v>0</v>
      </c>
      <c r="AH96" s="0" t="n">
        <f aca="false">$B$6*(I$10-H$10)/SQRT((I$10-H$10)^2+(I$9-H$9)^2)</f>
        <v>-49.75</v>
      </c>
      <c r="AI96" s="0" t="n">
        <f aca="false">$B$6*(J$10-I$10)/SQRT((J$10-I$10)^2+(J$9-I$9)^2)</f>
        <v>0</v>
      </c>
      <c r="AJ96" s="0" t="n">
        <f aca="false">$B$6*(G$10-J$10)/SQRT((G$10-J$10)^2+(G$9-J$9)^2)</f>
        <v>49.75</v>
      </c>
    </row>
    <row r="97" customFormat="false" ht="12.75" hidden="false" customHeight="false" outlineLevel="0" collapsed="false">
      <c r="D97" s="0" t="n">
        <v>79</v>
      </c>
      <c r="E97" s="4" t="n">
        <f aca="false">SUM(G97:J97)</f>
        <v>25.499525415236</v>
      </c>
      <c r="G97" s="0" t="n">
        <f aca="false">2*AG97*(M97*SIN(RADIANS(AB97))-R97*COS(RADIANS(AB97)))</f>
        <v>0</v>
      </c>
      <c r="H97" s="0" t="n">
        <f aca="false">2*AH97*(N97*SIN(RADIANS(AC97))-S97*COS(RADIANS(AC97)))</f>
        <v>133.922187014628</v>
      </c>
      <c r="I97" s="0" t="n">
        <f aca="false">-1*(2*AI97*(O97*SIN(RADIANS(AD97))-T97*COS(RADIANS(AD97))))</f>
        <v>0</v>
      </c>
      <c r="J97" s="0" t="n">
        <f aca="false">-1*(2*AJ97*(P97*SIN(RADIANS(AE97))-U97*COS(RADIANS(AE97))))</f>
        <v>-108.422661599392</v>
      </c>
      <c r="M97" s="0" t="n">
        <f aca="false">(ATAN((G$9-$D97)/G$10)-ATAN((H$9-$D97)/H$10))</f>
        <v>0.146650066962317</v>
      </c>
      <c r="N97" s="0" t="n">
        <f aca="false">(ATAN((H$9-$D97)/H$10)-ATAN((I$9-$D97)/I$10))</f>
        <v>0.456733187341777</v>
      </c>
      <c r="O97" s="0" t="n">
        <f aca="false">(ATAN((I$9-$D97)/I$10)-ATAN((J$9-$D97)/J$10))</f>
        <v>-0.097190382701659</v>
      </c>
      <c r="P97" s="0" t="n">
        <f aca="false">(ATAN((J$9-$D97)/J$10)-ATAN((G$9-$D97)/G$10))</f>
        <v>-0.506192871602435</v>
      </c>
      <c r="R97" s="0" t="n">
        <f aca="false">LN((H$9-$D97)^2+H$10^2)-LN((G$9-$D97)^2+G$10^2)</f>
        <v>-0.329721017169869</v>
      </c>
      <c r="S97" s="0" t="n">
        <f aca="false">LN((I$9-$D97)^2+I$10^2)-LN((H$9-$D97)^2+H$10^2)</f>
        <v>1.63618777896713</v>
      </c>
      <c r="T97" s="0" t="n">
        <f aca="false">LN((J$9-$D97)^2+J$10^2)-LN((I$9-$D97)^2+I$10^2)</f>
        <v>0.0733007696259467</v>
      </c>
      <c r="U97" s="0" t="n">
        <f aca="false">LN((G$9-$D97)^2+G$10^2)-LN((J$9-$D97)^2+J$10^2)</f>
        <v>-1.37976753142321</v>
      </c>
      <c r="W97" s="0" t="n">
        <f aca="false">IF((H$10-G$10)=0,PI()/2,(PI()/2)-(ATAN((H$9-G$9)/(H$10-G$10))))</f>
        <v>1.5707963267949</v>
      </c>
      <c r="X97" s="0" t="n">
        <f aca="false">IF((I$10-H$10)=0,PI()/2,(PI()/2)-(ATAN((I$9-H$9)/(I$10-H$10))))</f>
        <v>1.5707963267949</v>
      </c>
      <c r="Y97" s="0" t="n">
        <f aca="false">IF((J$10-I$10)=0,PI()/2,(PI()/2)-(ATAN((J$9-I$9)/(J$10-I$10))))</f>
        <v>1.5707963267949</v>
      </c>
      <c r="Z97" s="0" t="n">
        <f aca="false">IF((G$10-J$10)=0,PI()/2,(PI()/2)-(ATAN((G$9-J$9)/(G$10-J$10))))</f>
        <v>1.5707963267949</v>
      </c>
      <c r="AB97" s="0" t="n">
        <f aca="false">$B$10+$B$9-DEGREES(W97)</f>
        <v>22</v>
      </c>
      <c r="AC97" s="0" t="n">
        <f aca="false">$B$10+$B$9-DEGREES(X97)</f>
        <v>22</v>
      </c>
      <c r="AD97" s="0" t="n">
        <f aca="false">$B$10+$B$9-DEGREES(Y97)</f>
        <v>22</v>
      </c>
      <c r="AE97" s="0" t="n">
        <f aca="false">$B$10+$B$9-DEGREES(Z97)</f>
        <v>22</v>
      </c>
      <c r="AG97" s="0" t="n">
        <f aca="false">$B$6*(H$10-G$10)/SQRT((H$10-G$10)^2+(H$9-G$9)^2)</f>
        <v>0</v>
      </c>
      <c r="AH97" s="0" t="n">
        <f aca="false">$B$6*(I$10-H$10)/SQRT((I$10-H$10)^2+(I$9-H$9)^2)</f>
        <v>-49.75</v>
      </c>
      <c r="AI97" s="0" t="n">
        <f aca="false">$B$6*(J$10-I$10)/SQRT((J$10-I$10)^2+(J$9-I$9)^2)</f>
        <v>0</v>
      </c>
      <c r="AJ97" s="0" t="n">
        <f aca="false">$B$6*(G$10-J$10)/SQRT((G$10-J$10)^2+(G$9-J$9)^2)</f>
        <v>49.75</v>
      </c>
    </row>
    <row r="98" customFormat="false" ht="12.75" hidden="false" customHeight="false" outlineLevel="0" collapsed="false">
      <c r="D98" s="0" t="n">
        <v>80</v>
      </c>
      <c r="E98" s="4" t="n">
        <f aca="false">SUM(G98:J98)</f>
        <v>25.0891482180859</v>
      </c>
      <c r="G98" s="0" t="n">
        <f aca="false">2*AG98*(M98*SIN(RADIANS(AB98))-R98*COS(RADIANS(AB98)))</f>
        <v>0</v>
      </c>
      <c r="H98" s="0" t="n">
        <f aca="false">2*AH98*(N98*SIN(RADIANS(AC98))-S98*COS(RADIANS(AC98)))</f>
        <v>131.196659900343</v>
      </c>
      <c r="I98" s="0" t="n">
        <f aca="false">-1*(2*AI98*(O98*SIN(RADIANS(AD98))-T98*COS(RADIANS(AD98))))</f>
        <v>0</v>
      </c>
      <c r="J98" s="0" t="n">
        <f aca="false">-1*(2*AJ98*(P98*SIN(RADIANS(AE98))-U98*COS(RADIANS(AE98))))</f>
        <v>-106.107511682257</v>
      </c>
      <c r="M98" s="0" t="n">
        <f aca="false">(ATAN((G$9-$D98)/G$10)-ATAN((H$9-$D98)/H$10))</f>
        <v>0.141897054604164</v>
      </c>
      <c r="N98" s="0" t="n">
        <f aca="false">(ATAN((H$9-$D98)/H$10)-ATAN((I$9-$D98)/I$10))</f>
        <v>0.463647609000806</v>
      </c>
      <c r="O98" s="0" t="n">
        <f aca="false">(ATAN((I$9-$D98)/I$10)-ATAN((J$9-$D98)/J$10))</f>
        <v>-0.0964737751825869</v>
      </c>
      <c r="P98" s="0" t="n">
        <f aca="false">(ATAN((J$9-$D98)/J$10)-ATAN((G$9-$D98)/G$10))</f>
        <v>-0.509070888422383</v>
      </c>
      <c r="R98" s="0" t="n">
        <f aca="false">LN((H$9-$D98)^2+H$10^2)-LN((G$9-$D98)^2+G$10^2)</f>
        <v>-0.328504066972036</v>
      </c>
      <c r="S98" s="0" t="n">
        <f aca="false">LN((I$9-$D98)^2+I$10^2)-LN((H$9-$D98)^2+H$10^2)</f>
        <v>1.6094379124341</v>
      </c>
      <c r="T98" s="0" t="n">
        <f aca="false">LN((J$9-$D98)^2+J$10^2)-LN((I$9-$D98)^2+I$10^2)</f>
        <v>0.0749013081731178</v>
      </c>
      <c r="U98" s="0" t="n">
        <f aca="false">LN((G$9-$D98)^2+G$10^2)-LN((J$9-$D98)^2+J$10^2)</f>
        <v>-1.35583515363518</v>
      </c>
      <c r="W98" s="0" t="n">
        <f aca="false">IF((H$10-G$10)=0,PI()/2,(PI()/2)-(ATAN((H$9-G$9)/(H$10-G$10))))</f>
        <v>1.5707963267949</v>
      </c>
      <c r="X98" s="0" t="n">
        <f aca="false">IF((I$10-H$10)=0,PI()/2,(PI()/2)-(ATAN((I$9-H$9)/(I$10-H$10))))</f>
        <v>1.5707963267949</v>
      </c>
      <c r="Y98" s="0" t="n">
        <f aca="false">IF((J$10-I$10)=0,PI()/2,(PI()/2)-(ATAN((J$9-I$9)/(J$10-I$10))))</f>
        <v>1.5707963267949</v>
      </c>
      <c r="Z98" s="0" t="n">
        <f aca="false">IF((G$10-J$10)=0,PI()/2,(PI()/2)-(ATAN((G$9-J$9)/(G$10-J$10))))</f>
        <v>1.5707963267949</v>
      </c>
      <c r="AB98" s="0" t="n">
        <f aca="false">$B$10+$B$9-DEGREES(W98)</f>
        <v>22</v>
      </c>
      <c r="AC98" s="0" t="n">
        <f aca="false">$B$10+$B$9-DEGREES(X98)</f>
        <v>22</v>
      </c>
      <c r="AD98" s="0" t="n">
        <f aca="false">$B$10+$B$9-DEGREES(Y98)</f>
        <v>22</v>
      </c>
      <c r="AE98" s="0" t="n">
        <f aca="false">$B$10+$B$9-DEGREES(Z98)</f>
        <v>22</v>
      </c>
      <c r="AG98" s="0" t="n">
        <f aca="false">$B$6*(H$10-G$10)/SQRT((H$10-G$10)^2+(H$9-G$9)^2)</f>
        <v>0</v>
      </c>
      <c r="AH98" s="0" t="n">
        <f aca="false">$B$6*(I$10-H$10)/SQRT((I$10-H$10)^2+(I$9-H$9)^2)</f>
        <v>-49.75</v>
      </c>
      <c r="AI98" s="0" t="n">
        <f aca="false">$B$6*(J$10-I$10)/SQRT((J$10-I$10)^2+(J$9-I$9)^2)</f>
        <v>0</v>
      </c>
      <c r="AJ98" s="0" t="n">
        <f aca="false">$B$6*(G$10-J$10)/SQRT((G$10-J$10)^2+(G$9-J$9)^2)</f>
        <v>49.75</v>
      </c>
    </row>
    <row r="99" customFormat="false" ht="12.75" hidden="false" customHeight="false" outlineLevel="0" collapsed="false">
      <c r="D99" s="0" t="n">
        <v>81</v>
      </c>
      <c r="E99" s="4" t="n">
        <f aca="false">SUM(G99:J99)</f>
        <v>24.6685041481287</v>
      </c>
      <c r="G99" s="0" t="n">
        <f aca="false">2*AG99*(M99*SIN(RADIANS(AB99))-R99*COS(RADIANS(AB99)))</f>
        <v>0</v>
      </c>
      <c r="H99" s="0" t="n">
        <f aca="false">2*AH99*(N99*SIN(RADIANS(AC99))-S99*COS(RADIANS(AC99)))</f>
        <v>128.505727593964</v>
      </c>
      <c r="I99" s="0" t="n">
        <f aca="false">-1*(2*AI99*(O99*SIN(RADIANS(AD99))-T99*COS(RADIANS(AD99))))</f>
        <v>0</v>
      </c>
      <c r="J99" s="0" t="n">
        <f aca="false">-1*(2*AJ99*(P99*SIN(RADIANS(AE99))-U99*COS(RADIANS(AE99))))</f>
        <v>-103.837223445835</v>
      </c>
      <c r="M99" s="0" t="n">
        <f aca="false">(ATAN((G$9-$D99)/G$10)-ATAN((H$9-$D99)/H$10))</f>
        <v>0.137315554750474</v>
      </c>
      <c r="N99" s="0" t="n">
        <f aca="false">(ATAN((H$9-$D99)/H$10)-ATAN((I$9-$D99)/I$10))</f>
        <v>0.470073135902604</v>
      </c>
      <c r="O99" s="0" t="n">
        <f aca="false">(ATAN((I$9-$D99)/I$10)-ATAN((J$9-$D99)/J$10))</f>
        <v>-0.0957473112123762</v>
      </c>
      <c r="P99" s="0" t="n">
        <f aca="false">(ATAN((J$9-$D99)/J$10)-ATAN((G$9-$D99)/G$10))</f>
        <v>-0.511641379440702</v>
      </c>
      <c r="R99" s="0" t="n">
        <f aca="false">LN((H$9-$D99)^2+H$10^2)-LN((G$9-$D99)^2+G$10^2)</f>
        <v>-0.327062943076363</v>
      </c>
      <c r="S99" s="0" t="n">
        <f aca="false">LN((I$9-$D99)^2+I$10^2)-LN((H$9-$D99)^2+H$10^2)</f>
        <v>1.58286551157981</v>
      </c>
      <c r="T99" s="0" t="n">
        <f aca="false">LN((J$9-$D99)^2+J$10^2)-LN((I$9-$D99)^2+I$10^2)</f>
        <v>0.076462239068432</v>
      </c>
      <c r="U99" s="0" t="n">
        <f aca="false">LN((G$9-$D99)^2+G$10^2)-LN((J$9-$D99)^2+J$10^2)</f>
        <v>-1.33226480757188</v>
      </c>
      <c r="W99" s="0" t="n">
        <f aca="false">IF((H$10-G$10)=0,PI()/2,(PI()/2)-(ATAN((H$9-G$9)/(H$10-G$10))))</f>
        <v>1.5707963267949</v>
      </c>
      <c r="X99" s="0" t="n">
        <f aca="false">IF((I$10-H$10)=0,PI()/2,(PI()/2)-(ATAN((I$9-H$9)/(I$10-H$10))))</f>
        <v>1.5707963267949</v>
      </c>
      <c r="Y99" s="0" t="n">
        <f aca="false">IF((J$10-I$10)=0,PI()/2,(PI()/2)-(ATAN((J$9-I$9)/(J$10-I$10))))</f>
        <v>1.5707963267949</v>
      </c>
      <c r="Z99" s="0" t="n">
        <f aca="false">IF((G$10-J$10)=0,PI()/2,(PI()/2)-(ATAN((G$9-J$9)/(G$10-J$10))))</f>
        <v>1.5707963267949</v>
      </c>
      <c r="AB99" s="0" t="n">
        <f aca="false">$B$10+$B$9-DEGREES(W99)</f>
        <v>22</v>
      </c>
      <c r="AC99" s="0" t="n">
        <f aca="false">$B$10+$B$9-DEGREES(X99)</f>
        <v>22</v>
      </c>
      <c r="AD99" s="0" t="n">
        <f aca="false">$B$10+$B$9-DEGREES(Y99)</f>
        <v>22</v>
      </c>
      <c r="AE99" s="0" t="n">
        <f aca="false">$B$10+$B$9-DEGREES(Z99)</f>
        <v>22</v>
      </c>
      <c r="AG99" s="0" t="n">
        <f aca="false">$B$6*(H$10-G$10)/SQRT((H$10-G$10)^2+(H$9-G$9)^2)</f>
        <v>0</v>
      </c>
      <c r="AH99" s="0" t="n">
        <f aca="false">$B$6*(I$10-H$10)/SQRT((I$10-H$10)^2+(I$9-H$9)^2)</f>
        <v>-49.75</v>
      </c>
      <c r="AI99" s="0" t="n">
        <f aca="false">$B$6*(J$10-I$10)/SQRT((J$10-I$10)^2+(J$9-I$9)^2)</f>
        <v>0</v>
      </c>
      <c r="AJ99" s="0" t="n">
        <f aca="false">$B$6*(G$10-J$10)/SQRT((G$10-J$10)^2+(G$9-J$9)^2)</f>
        <v>49.75</v>
      </c>
    </row>
    <row r="100" customFormat="false" ht="12.75" hidden="false" customHeight="false" outlineLevel="0" collapsed="false">
      <c r="D100" s="0" t="n">
        <v>82</v>
      </c>
      <c r="E100" s="4" t="n">
        <f aca="false">SUM(G100:J100)</f>
        <v>24.2397203781284</v>
      </c>
      <c r="G100" s="0" t="n">
        <f aca="false">2*AG100*(M100*SIN(RADIANS(AB100))-R100*COS(RADIANS(AB100)))</f>
        <v>0</v>
      </c>
      <c r="H100" s="0" t="n">
        <f aca="false">2*AH100*(N100*SIN(RADIANS(AC100))-S100*COS(RADIANS(AC100)))</f>
        <v>125.851547128046</v>
      </c>
      <c r="I100" s="0" t="n">
        <f aca="false">-1*(2*AI100*(O100*SIN(RADIANS(AD100))-T100*COS(RADIANS(AD100))))</f>
        <v>0</v>
      </c>
      <c r="J100" s="0" t="n">
        <f aca="false">-1*(2*AJ100*(P100*SIN(RADIANS(AE100))-U100*COS(RADIANS(AE100))))</f>
        <v>-101.611826749918</v>
      </c>
      <c r="M100" s="0" t="n">
        <f aca="false">(ATAN((G$9-$D100)/G$10)-ATAN((H$9-$D100)/H$10))</f>
        <v>0.132901794979373</v>
      </c>
      <c r="N100" s="0" t="n">
        <f aca="false">(ATAN((H$9-$D100)/H$10)-ATAN((I$9-$D100)/I$10))</f>
        <v>0.476029555184895</v>
      </c>
      <c r="O100" s="0" t="n">
        <f aca="false">(ATAN((I$9-$D100)/I$10)-ATAN((J$9-$D100)/J$10))</f>
        <v>-0.0950116691657342</v>
      </c>
      <c r="P100" s="0" t="n">
        <f aca="false">(ATAN((J$9-$D100)/J$10)-ATAN((G$9-$D100)/G$10))</f>
        <v>-0.513919680998534</v>
      </c>
      <c r="R100" s="0" t="n">
        <f aca="false">LN((H$9-$D100)^2+H$10^2)-LN((G$9-$D100)^2+G$10^2)</f>
        <v>-0.325422400434628</v>
      </c>
      <c r="S100" s="0" t="n">
        <f aca="false">LN((I$9-$D100)^2+I$10^2)-LN((H$9-$D100)^2+H$10^2)</f>
        <v>1.55650195217863</v>
      </c>
      <c r="T100" s="0" t="n">
        <f aca="false">LN((J$9-$D100)^2+J$10^2)-LN((I$9-$D100)^2+I$10^2)</f>
        <v>0.0779834614399011</v>
      </c>
      <c r="U100" s="0" t="n">
        <f aca="false">LN((G$9-$D100)^2+G$10^2)-LN((J$9-$D100)^2+J$10^2)</f>
        <v>-1.3090630131839</v>
      </c>
      <c r="W100" s="0" t="n">
        <f aca="false">IF((H$10-G$10)=0,PI()/2,(PI()/2)-(ATAN((H$9-G$9)/(H$10-G$10))))</f>
        <v>1.5707963267949</v>
      </c>
      <c r="X100" s="0" t="n">
        <f aca="false">IF((I$10-H$10)=0,PI()/2,(PI()/2)-(ATAN((I$9-H$9)/(I$10-H$10))))</f>
        <v>1.5707963267949</v>
      </c>
      <c r="Y100" s="0" t="n">
        <f aca="false">IF((J$10-I$10)=0,PI()/2,(PI()/2)-(ATAN((J$9-I$9)/(J$10-I$10))))</f>
        <v>1.5707963267949</v>
      </c>
      <c r="Z100" s="0" t="n">
        <f aca="false">IF((G$10-J$10)=0,PI()/2,(PI()/2)-(ATAN((G$9-J$9)/(G$10-J$10))))</f>
        <v>1.5707963267949</v>
      </c>
      <c r="AB100" s="0" t="n">
        <f aca="false">$B$10+$B$9-DEGREES(W100)</f>
        <v>22</v>
      </c>
      <c r="AC100" s="0" t="n">
        <f aca="false">$B$10+$B$9-DEGREES(X100)</f>
        <v>22</v>
      </c>
      <c r="AD100" s="0" t="n">
        <f aca="false">$B$10+$B$9-DEGREES(Y100)</f>
        <v>22</v>
      </c>
      <c r="AE100" s="0" t="n">
        <f aca="false">$B$10+$B$9-DEGREES(Z100)</f>
        <v>22</v>
      </c>
      <c r="AG100" s="0" t="n">
        <f aca="false">$B$6*(H$10-G$10)/SQRT((H$10-G$10)^2+(H$9-G$9)^2)</f>
        <v>0</v>
      </c>
      <c r="AH100" s="0" t="n">
        <f aca="false">$B$6*(I$10-H$10)/SQRT((I$10-H$10)^2+(I$9-H$9)^2)</f>
        <v>-49.75</v>
      </c>
      <c r="AI100" s="0" t="n">
        <f aca="false">$B$6*(J$10-I$10)/SQRT((J$10-I$10)^2+(J$9-I$9)^2)</f>
        <v>0</v>
      </c>
      <c r="AJ100" s="0" t="n">
        <f aca="false">$B$6*(G$10-J$10)/SQRT((G$10-J$10)^2+(G$9-J$9)^2)</f>
        <v>49.75</v>
      </c>
    </row>
    <row r="101" customFormat="false" ht="12.75" hidden="false" customHeight="false" outlineLevel="0" collapsed="false">
      <c r="D101" s="0" t="n">
        <v>83</v>
      </c>
      <c r="E101" s="4" t="n">
        <f aca="false">SUM(G101:J101)</f>
        <v>23.8047212295302</v>
      </c>
      <c r="G101" s="0" t="n">
        <f aca="false">2*AG101*(M101*SIN(RADIANS(AB101))-R101*COS(RADIANS(AB101)))</f>
        <v>0</v>
      </c>
      <c r="H101" s="0" t="n">
        <f aca="false">2*AH101*(N101*SIN(RADIANS(AC101))-S101*COS(RADIANS(AC101)))</f>
        <v>123.235960014326</v>
      </c>
      <c r="I101" s="0" t="n">
        <f aca="false">-1*(2*AI101*(O101*SIN(RADIANS(AD101))-T101*COS(RADIANS(AD101))))</f>
        <v>0</v>
      </c>
      <c r="J101" s="0" t="n">
        <f aca="false">-1*(2*AJ101*(P101*SIN(RADIANS(AE101))-U101*COS(RADIANS(AE101))))</f>
        <v>-99.4312387847962</v>
      </c>
      <c r="M101" s="0" t="n">
        <f aca="false">(ATAN((G$9-$D101)/G$10)-ATAN((H$9-$D101)/H$10))</f>
        <v>0.128651594459692</v>
      </c>
      <c r="N101" s="0" t="n">
        <f aca="false">(ATAN((H$9-$D101)/H$10)-ATAN((I$9-$D101)/I$10))</f>
        <v>0.48153647267088</v>
      </c>
      <c r="O101" s="0" t="n">
        <f aca="false">(ATAN((I$9-$D101)/I$10)-ATAN((J$9-$D101)/J$10))</f>
        <v>-0.094267518625084</v>
      </c>
      <c r="P101" s="0" t="n">
        <f aca="false">(ATAN((J$9-$D101)/J$10)-ATAN((G$9-$D101)/G$10))</f>
        <v>-0.515920548505489</v>
      </c>
      <c r="R101" s="0" t="n">
        <f aca="false">LN((H$9-$D101)^2+H$10^2)-LN((G$9-$D101)^2+G$10^2)</f>
        <v>-0.323605209311273</v>
      </c>
      <c r="S101" s="0" t="n">
        <f aca="false">LN((I$9-$D101)^2+I$10^2)-LN((H$9-$D101)^2+H$10^2)</f>
        <v>1.53037511664691</v>
      </c>
      <c r="T101" s="0" t="n">
        <f aca="false">LN((J$9-$D101)^2+J$10^2)-LN((I$9-$D101)^2+I$10^2)</f>
        <v>0.0794649270884751</v>
      </c>
      <c r="U101" s="0" t="n">
        <f aca="false">LN((G$9-$D101)^2+G$10^2)-LN((J$9-$D101)^2+J$10^2)</f>
        <v>-1.28623483442412</v>
      </c>
      <c r="W101" s="0" t="n">
        <f aca="false">IF((H$10-G$10)=0,PI()/2,(PI()/2)-(ATAN((H$9-G$9)/(H$10-G$10))))</f>
        <v>1.5707963267949</v>
      </c>
      <c r="X101" s="0" t="n">
        <f aca="false">IF((I$10-H$10)=0,PI()/2,(PI()/2)-(ATAN((I$9-H$9)/(I$10-H$10))))</f>
        <v>1.5707963267949</v>
      </c>
      <c r="Y101" s="0" t="n">
        <f aca="false">IF((J$10-I$10)=0,PI()/2,(PI()/2)-(ATAN((J$9-I$9)/(J$10-I$10))))</f>
        <v>1.5707963267949</v>
      </c>
      <c r="Z101" s="0" t="n">
        <f aca="false">IF((G$10-J$10)=0,PI()/2,(PI()/2)-(ATAN((G$9-J$9)/(G$10-J$10))))</f>
        <v>1.5707963267949</v>
      </c>
      <c r="AB101" s="0" t="n">
        <f aca="false">$B$10+$B$9-DEGREES(W101)</f>
        <v>22</v>
      </c>
      <c r="AC101" s="0" t="n">
        <f aca="false">$B$10+$B$9-DEGREES(X101)</f>
        <v>22</v>
      </c>
      <c r="AD101" s="0" t="n">
        <f aca="false">$B$10+$B$9-DEGREES(Y101)</f>
        <v>22</v>
      </c>
      <c r="AE101" s="0" t="n">
        <f aca="false">$B$10+$B$9-DEGREES(Z101)</f>
        <v>22</v>
      </c>
      <c r="AG101" s="0" t="n">
        <f aca="false">$B$6*(H$10-G$10)/SQRT((H$10-G$10)^2+(H$9-G$9)^2)</f>
        <v>0</v>
      </c>
      <c r="AH101" s="0" t="n">
        <f aca="false">$B$6*(I$10-H$10)/SQRT((I$10-H$10)^2+(I$9-H$9)^2)</f>
        <v>-49.75</v>
      </c>
      <c r="AI101" s="0" t="n">
        <f aca="false">$B$6*(J$10-I$10)/SQRT((J$10-I$10)^2+(J$9-I$9)^2)</f>
        <v>0</v>
      </c>
      <c r="AJ101" s="0" t="n">
        <f aca="false">$B$6*(G$10-J$10)/SQRT((G$10-J$10)^2+(G$9-J$9)^2)</f>
        <v>49.75</v>
      </c>
    </row>
    <row r="102" customFormat="false" ht="12.75" hidden="false" customHeight="false" outlineLevel="0" collapsed="false">
      <c r="D102" s="0" t="n">
        <v>84</v>
      </c>
      <c r="E102" s="4" t="n">
        <f aca="false">SUM(G102:J102)</f>
        <v>23.365241721881</v>
      </c>
      <c r="G102" s="0" t="n">
        <f aca="false">2*AG102*(M102*SIN(RADIANS(AB102))-R102*COS(RADIANS(AB102)))</f>
        <v>0</v>
      </c>
      <c r="H102" s="0" t="n">
        <f aca="false">2*AH102*(N102*SIN(RADIANS(AC102))-S102*COS(RADIANS(AC102)))</f>
        <v>120.660518686306</v>
      </c>
      <c r="I102" s="0" t="n">
        <f aca="false">-1*(2*AI102*(O102*SIN(RADIANS(AD102))-T102*COS(RADIANS(AD102))))</f>
        <v>0</v>
      </c>
      <c r="J102" s="0" t="n">
        <f aca="false">-1*(2*AJ102*(P102*SIN(RADIANS(AE102))-U102*COS(RADIANS(AE102))))</f>
        <v>-97.2952769644248</v>
      </c>
      <c r="M102" s="0" t="n">
        <f aca="false">(ATAN((G$9-$D102)/G$10)-ATAN((H$9-$D102)/H$10))</f>
        <v>0.124560459922954</v>
      </c>
      <c r="N102" s="0" t="n">
        <f aca="false">(ATAN((H$9-$D102)/H$10)-ATAN((I$9-$D102)/I$10))</f>
        <v>0.486613217899724</v>
      </c>
      <c r="O102" s="0" t="n">
        <f aca="false">(ATAN((I$9-$D102)/I$10)-ATAN((J$9-$D102)/J$10))</f>
        <v>-0.0935155193272877</v>
      </c>
      <c r="P102" s="0" t="n">
        <f aca="false">(ATAN((J$9-$D102)/J$10)-ATAN((G$9-$D102)/G$10))</f>
        <v>-0.51765815849539</v>
      </c>
      <c r="R102" s="0" t="n">
        <f aca="false">LN((H$9-$D102)^2+H$10^2)-LN((G$9-$D102)^2+G$10^2)</f>
        <v>-0.321632261076963</v>
      </c>
      <c r="S102" s="0" t="n">
        <f aca="false">LN((I$9-$D102)^2+I$10^2)-LN((H$9-$D102)^2+H$10^2)</f>
        <v>1.50450964229846</v>
      </c>
      <c r="T102" s="0" t="n">
        <f aca="false">LN((J$9-$D102)^2+J$10^2)-LN((I$9-$D102)^2+I$10^2)</f>
        <v>0.0809066386128006</v>
      </c>
      <c r="U102" s="0" t="n">
        <f aca="false">LN((G$9-$D102)^2+G$10^2)-LN((J$9-$D102)^2+J$10^2)</f>
        <v>-1.26378401983429</v>
      </c>
      <c r="W102" s="0" t="n">
        <f aca="false">IF((H$10-G$10)=0,PI()/2,(PI()/2)-(ATAN((H$9-G$9)/(H$10-G$10))))</f>
        <v>1.5707963267949</v>
      </c>
      <c r="X102" s="0" t="n">
        <f aca="false">IF((I$10-H$10)=0,PI()/2,(PI()/2)-(ATAN((I$9-H$9)/(I$10-H$10))))</f>
        <v>1.5707963267949</v>
      </c>
      <c r="Y102" s="0" t="n">
        <f aca="false">IF((J$10-I$10)=0,PI()/2,(PI()/2)-(ATAN((J$9-I$9)/(J$10-I$10))))</f>
        <v>1.5707963267949</v>
      </c>
      <c r="Z102" s="0" t="n">
        <f aca="false">IF((G$10-J$10)=0,PI()/2,(PI()/2)-(ATAN((G$9-J$9)/(G$10-J$10))))</f>
        <v>1.5707963267949</v>
      </c>
      <c r="AB102" s="0" t="n">
        <f aca="false">$B$10+$B$9-DEGREES(W102)</f>
        <v>22</v>
      </c>
      <c r="AC102" s="0" t="n">
        <f aca="false">$B$10+$B$9-DEGREES(X102)</f>
        <v>22</v>
      </c>
      <c r="AD102" s="0" t="n">
        <f aca="false">$B$10+$B$9-DEGREES(Y102)</f>
        <v>22</v>
      </c>
      <c r="AE102" s="0" t="n">
        <f aca="false">$B$10+$B$9-DEGREES(Z102)</f>
        <v>22</v>
      </c>
      <c r="AG102" s="0" t="n">
        <f aca="false">$B$6*(H$10-G$10)/SQRT((H$10-G$10)^2+(H$9-G$9)^2)</f>
        <v>0</v>
      </c>
      <c r="AH102" s="0" t="n">
        <f aca="false">$B$6*(I$10-H$10)/SQRT((I$10-H$10)^2+(I$9-H$9)^2)</f>
        <v>-49.75</v>
      </c>
      <c r="AI102" s="0" t="n">
        <f aca="false">$B$6*(J$10-I$10)/SQRT((J$10-I$10)^2+(J$9-I$9)^2)</f>
        <v>0</v>
      </c>
      <c r="AJ102" s="0" t="n">
        <f aca="false">$B$6*(G$10-J$10)/SQRT((G$10-J$10)^2+(G$9-J$9)^2)</f>
        <v>49.75</v>
      </c>
    </row>
    <row r="103" customFormat="false" ht="12.75" hidden="false" customHeight="false" outlineLevel="0" collapsed="false">
      <c r="D103" s="0" t="n">
        <v>85</v>
      </c>
      <c r="E103" s="4" t="n">
        <f aca="false">SUM(G103:J103)</f>
        <v>22.9228410364952</v>
      </c>
      <c r="G103" s="0" t="n">
        <f aca="false">2*AG103*(M103*SIN(RADIANS(AB103))-R103*COS(RADIANS(AB103)))</f>
        <v>0</v>
      </c>
      <c r="H103" s="0" t="n">
        <f aca="false">2*AH103*(N103*SIN(RADIANS(AC103))-S103*COS(RADIANS(AC103)))</f>
        <v>118.126511724752</v>
      </c>
      <c r="I103" s="0" t="n">
        <f aca="false">-1*(2*AI103*(O103*SIN(RADIANS(AD103))-T103*COS(RADIANS(AD103))))</f>
        <v>0</v>
      </c>
      <c r="J103" s="0" t="n">
        <f aca="false">-1*(2*AJ103*(P103*SIN(RADIANS(AE103))-U103*COS(RADIANS(AE103))))</f>
        <v>-95.2036706882573</v>
      </c>
      <c r="M103" s="0" t="n">
        <f aca="false">(ATAN((G$9-$D103)/G$10)-ATAN((H$9-$D103)/H$10))</f>
        <v>0.120623668580103</v>
      </c>
      <c r="N103" s="0" t="n">
        <f aca="false">(ATAN((H$9-$D103)/H$10)-ATAN((I$9-$D103)/I$10))</f>
        <v>0.491278765854564</v>
      </c>
      <c r="O103" s="0" t="n">
        <f aca="false">(ATAN((I$9-$D103)/I$10)-ATAN((J$9-$D103)/J$10))</f>
        <v>-0.0927563201881437</v>
      </c>
      <c r="P103" s="0" t="n">
        <f aca="false">(ATAN((J$9-$D103)/J$10)-ATAN((G$9-$D103)/G$10))</f>
        <v>-0.519146114246523</v>
      </c>
      <c r="R103" s="0" t="n">
        <f aca="false">LN((H$9-$D103)^2+H$10^2)-LN((G$9-$D103)^2+G$10^2)</f>
        <v>-0.319522678307441</v>
      </c>
      <c r="S103" s="0" t="n">
        <f aca="false">LN((I$9-$D103)^2+I$10^2)-LN((H$9-$D103)^2+H$10^2)</f>
        <v>1.4789271631535</v>
      </c>
      <c r="T103" s="0" t="n">
        <f aca="false">LN((J$9-$D103)^2+J$10^2)-LN((I$9-$D103)^2+I$10^2)</f>
        <v>0.0823086474627246</v>
      </c>
      <c r="U103" s="0" t="n">
        <f aca="false">LN((G$9-$D103)^2+G$10^2)-LN((J$9-$D103)^2+J$10^2)</f>
        <v>-1.24171313230878</v>
      </c>
      <c r="W103" s="0" t="n">
        <f aca="false">IF((H$10-G$10)=0,PI()/2,(PI()/2)-(ATAN((H$9-G$9)/(H$10-G$10))))</f>
        <v>1.5707963267949</v>
      </c>
      <c r="X103" s="0" t="n">
        <f aca="false">IF((I$10-H$10)=0,PI()/2,(PI()/2)-(ATAN((I$9-H$9)/(I$10-H$10))))</f>
        <v>1.5707963267949</v>
      </c>
      <c r="Y103" s="0" t="n">
        <f aca="false">IF((J$10-I$10)=0,PI()/2,(PI()/2)-(ATAN((J$9-I$9)/(J$10-I$10))))</f>
        <v>1.5707963267949</v>
      </c>
      <c r="Z103" s="0" t="n">
        <f aca="false">IF((G$10-J$10)=0,PI()/2,(PI()/2)-(ATAN((G$9-J$9)/(G$10-J$10))))</f>
        <v>1.5707963267949</v>
      </c>
      <c r="AB103" s="0" t="n">
        <f aca="false">$B$10+$B$9-DEGREES(W103)</f>
        <v>22</v>
      </c>
      <c r="AC103" s="0" t="n">
        <f aca="false">$B$10+$B$9-DEGREES(X103)</f>
        <v>22</v>
      </c>
      <c r="AD103" s="0" t="n">
        <f aca="false">$B$10+$B$9-DEGREES(Y103)</f>
        <v>22</v>
      </c>
      <c r="AE103" s="0" t="n">
        <f aca="false">$B$10+$B$9-DEGREES(Z103)</f>
        <v>22</v>
      </c>
      <c r="AG103" s="0" t="n">
        <f aca="false">$B$6*(H$10-G$10)/SQRT((H$10-G$10)^2+(H$9-G$9)^2)</f>
        <v>0</v>
      </c>
      <c r="AH103" s="0" t="n">
        <f aca="false">$B$6*(I$10-H$10)/SQRT((I$10-H$10)^2+(I$9-H$9)^2)</f>
        <v>-49.75</v>
      </c>
      <c r="AI103" s="0" t="n">
        <f aca="false">$B$6*(J$10-I$10)/SQRT((J$10-I$10)^2+(J$9-I$9)^2)</f>
        <v>0</v>
      </c>
      <c r="AJ103" s="0" t="n">
        <f aca="false">$B$6*(G$10-J$10)/SQRT((G$10-J$10)^2+(G$9-J$9)^2)</f>
        <v>49.75</v>
      </c>
    </row>
    <row r="104" customFormat="false" ht="12.75" hidden="false" customHeight="false" outlineLevel="0" collapsed="false">
      <c r="D104" s="0" t="n">
        <v>86</v>
      </c>
      <c r="E104" s="4" t="n">
        <f aca="false">SUM(G104:J104)</f>
        <v>22.4789156918052</v>
      </c>
      <c r="G104" s="0" t="n">
        <f aca="false">2*AG104*(M104*SIN(RADIANS(AB104))-R104*COS(RADIANS(AB104)))</f>
        <v>0</v>
      </c>
      <c r="H104" s="0" t="n">
        <f aca="false">2*AH104*(N104*SIN(RADIANS(AC104))-S104*COS(RADIANS(AC104)))</f>
        <v>115.634987738491</v>
      </c>
      <c r="I104" s="0" t="n">
        <f aca="false">-1*(2*AI104*(O104*SIN(RADIANS(AD104))-T104*COS(RADIANS(AD104))))</f>
        <v>0</v>
      </c>
      <c r="J104" s="0" t="n">
        <f aca="false">-1*(2*AJ104*(P104*SIN(RADIANS(AE104))-U104*COS(RADIANS(AE104))))</f>
        <v>-93.1560720466853</v>
      </c>
      <c r="M104" s="0" t="n">
        <f aca="false">(ATAN((G$9-$D104)/G$10)-ATAN((H$9-$D104)/H$10))</f>
        <v>0.116836339234458</v>
      </c>
      <c r="N104" s="0" t="n">
        <f aca="false">(ATAN((H$9-$D104)/H$10)-ATAN((I$9-$D104)/I$10))</f>
        <v>0.495551673485829</v>
      </c>
      <c r="O104" s="0" t="n">
        <f aca="false">(ATAN((I$9-$D104)/I$10)-ATAN((J$9-$D104)/J$10))</f>
        <v>-0.0919905584046989</v>
      </c>
      <c r="P104" s="0" t="n">
        <f aca="false">(ATAN((J$9-$D104)/J$10)-ATAN((G$9-$D104)/G$10))</f>
        <v>-0.520397454315587</v>
      </c>
      <c r="R104" s="0" t="n">
        <f aca="false">LN((H$9-$D104)^2+H$10^2)-LN((G$9-$D104)^2+G$10^2)</f>
        <v>-0.317293926498426</v>
      </c>
      <c r="S104" s="0" t="n">
        <f aca="false">LN((I$9-$D104)^2+I$10^2)-LN((H$9-$D104)^2+H$10^2)</f>
        <v>1.45364654314938</v>
      </c>
      <c r="T104" s="0" t="n">
        <f aca="false">LN((J$9-$D104)^2+J$10^2)-LN((I$9-$D104)^2+I$10^2)</f>
        <v>0.0836710519335711</v>
      </c>
      <c r="U104" s="0" t="n">
        <f aca="false">LN((G$9-$D104)^2+G$10^2)-LN((J$9-$D104)^2+J$10^2)</f>
        <v>-1.22002366858453</v>
      </c>
      <c r="W104" s="0" t="n">
        <f aca="false">IF((H$10-G$10)=0,PI()/2,(PI()/2)-(ATAN((H$9-G$9)/(H$10-G$10))))</f>
        <v>1.5707963267949</v>
      </c>
      <c r="X104" s="0" t="n">
        <f aca="false">IF((I$10-H$10)=0,PI()/2,(PI()/2)-(ATAN((I$9-H$9)/(I$10-H$10))))</f>
        <v>1.5707963267949</v>
      </c>
      <c r="Y104" s="0" t="n">
        <f aca="false">IF((J$10-I$10)=0,PI()/2,(PI()/2)-(ATAN((J$9-I$9)/(J$10-I$10))))</f>
        <v>1.5707963267949</v>
      </c>
      <c r="Z104" s="0" t="n">
        <f aca="false">IF((G$10-J$10)=0,PI()/2,(PI()/2)-(ATAN((G$9-J$9)/(G$10-J$10))))</f>
        <v>1.5707963267949</v>
      </c>
      <c r="AB104" s="0" t="n">
        <f aca="false">$B$10+$B$9-DEGREES(W104)</f>
        <v>22</v>
      </c>
      <c r="AC104" s="0" t="n">
        <f aca="false">$B$10+$B$9-DEGREES(X104)</f>
        <v>22</v>
      </c>
      <c r="AD104" s="0" t="n">
        <f aca="false">$B$10+$B$9-DEGREES(Y104)</f>
        <v>22</v>
      </c>
      <c r="AE104" s="0" t="n">
        <f aca="false">$B$10+$B$9-DEGREES(Z104)</f>
        <v>22</v>
      </c>
      <c r="AG104" s="0" t="n">
        <f aca="false">$B$6*(H$10-G$10)/SQRT((H$10-G$10)^2+(H$9-G$9)^2)</f>
        <v>0</v>
      </c>
      <c r="AH104" s="0" t="n">
        <f aca="false">$B$6*(I$10-H$10)/SQRT((I$10-H$10)^2+(I$9-H$9)^2)</f>
        <v>-49.75</v>
      </c>
      <c r="AI104" s="0" t="n">
        <f aca="false">$B$6*(J$10-I$10)/SQRT((J$10-I$10)^2+(J$9-I$9)^2)</f>
        <v>0</v>
      </c>
      <c r="AJ104" s="0" t="n">
        <f aca="false">$B$6*(G$10-J$10)/SQRT((G$10-J$10)^2+(G$9-J$9)^2)</f>
        <v>49.75</v>
      </c>
    </row>
    <row r="105" customFormat="false" ht="12.75" hidden="false" customHeight="false" outlineLevel="0" collapsed="false">
      <c r="D105" s="0" t="n">
        <v>87</v>
      </c>
      <c r="E105" s="4" t="n">
        <f aca="false">SUM(G105:J105)</f>
        <v>22.0347122795383</v>
      </c>
      <c r="G105" s="0" t="n">
        <f aca="false">2*AG105*(M105*SIN(RADIANS(AB105))-R105*COS(RADIANS(AB105)))</f>
        <v>0</v>
      </c>
      <c r="H105" s="0" t="n">
        <f aca="false">2*AH105*(N105*SIN(RADIANS(AC105))-S105*COS(RADIANS(AC105)))</f>
        <v>113.18677782414</v>
      </c>
      <c r="I105" s="0" t="n">
        <f aca="false">-1*(2*AI105*(O105*SIN(RADIANS(AD105))-T105*COS(RADIANS(AD105))))</f>
        <v>0</v>
      </c>
      <c r="J105" s="0" t="n">
        <f aca="false">-1*(2*AJ105*(P105*SIN(RADIANS(AE105))-U105*COS(RADIANS(AE105))))</f>
        <v>-91.1520655446014</v>
      </c>
      <c r="M105" s="0" t="n">
        <f aca="false">(ATAN((G$9-$D105)/G$10)-ATAN((H$9-$D105)/H$10))</f>
        <v>0.113193492813422</v>
      </c>
      <c r="N105" s="0" t="n">
        <f aca="false">(ATAN((H$9-$D105)/H$10)-ATAN((I$9-$D105)/I$10))</f>
        <v>0.499450029243598</v>
      </c>
      <c r="O105" s="0" t="n">
        <f aca="false">(ATAN((I$9-$D105)/I$10)-ATAN((J$9-$D105)/J$10))</f>
        <v>-0.0912188586349823</v>
      </c>
      <c r="P105" s="0" t="n">
        <f aca="false">(ATAN((J$9-$D105)/J$10)-ATAN((G$9-$D105)/G$10))</f>
        <v>-0.521424663422038</v>
      </c>
      <c r="R105" s="0" t="n">
        <f aca="false">LN((H$9-$D105)^2+H$10^2)-LN((G$9-$D105)^2+G$10^2)</f>
        <v>-0.314961925278912</v>
      </c>
      <c r="S105" s="0" t="n">
        <f aca="false">LN((I$9-$D105)^2+I$10^2)-LN((H$9-$D105)^2+H$10^2)</f>
        <v>1.42868409920366</v>
      </c>
      <c r="T105" s="0" t="n">
        <f aca="false">LN((J$9-$D105)^2+J$10^2)-LN((I$9-$D105)^2+I$10^2)</f>
        <v>0.0849939951128853</v>
      </c>
      <c r="U105" s="0" t="n">
        <f aca="false">LN((G$9-$D105)^2+G$10^2)-LN((J$9-$D105)^2+J$10^2)</f>
        <v>-1.19871616903763</v>
      </c>
      <c r="W105" s="0" t="n">
        <f aca="false">IF((H$10-G$10)=0,PI()/2,(PI()/2)-(ATAN((H$9-G$9)/(H$10-G$10))))</f>
        <v>1.5707963267949</v>
      </c>
      <c r="X105" s="0" t="n">
        <f aca="false">IF((I$10-H$10)=0,PI()/2,(PI()/2)-(ATAN((I$9-H$9)/(I$10-H$10))))</f>
        <v>1.5707963267949</v>
      </c>
      <c r="Y105" s="0" t="n">
        <f aca="false">IF((J$10-I$10)=0,PI()/2,(PI()/2)-(ATAN((J$9-I$9)/(J$10-I$10))))</f>
        <v>1.5707963267949</v>
      </c>
      <c r="Z105" s="0" t="n">
        <f aca="false">IF((G$10-J$10)=0,PI()/2,(PI()/2)-(ATAN((G$9-J$9)/(G$10-J$10))))</f>
        <v>1.5707963267949</v>
      </c>
      <c r="AB105" s="0" t="n">
        <f aca="false">$B$10+$B$9-DEGREES(W105)</f>
        <v>22</v>
      </c>
      <c r="AC105" s="0" t="n">
        <f aca="false">$B$10+$B$9-DEGREES(X105)</f>
        <v>22</v>
      </c>
      <c r="AD105" s="0" t="n">
        <f aca="false">$B$10+$B$9-DEGREES(Y105)</f>
        <v>22</v>
      </c>
      <c r="AE105" s="0" t="n">
        <f aca="false">$B$10+$B$9-DEGREES(Z105)</f>
        <v>22</v>
      </c>
      <c r="AG105" s="0" t="n">
        <f aca="false">$B$6*(H$10-G$10)/SQRT((H$10-G$10)^2+(H$9-G$9)^2)</f>
        <v>0</v>
      </c>
      <c r="AH105" s="0" t="n">
        <f aca="false">$B$6*(I$10-H$10)/SQRT((I$10-H$10)^2+(I$9-H$9)^2)</f>
        <v>-49.75</v>
      </c>
      <c r="AI105" s="0" t="n">
        <f aca="false">$B$6*(J$10-I$10)/SQRT((J$10-I$10)^2+(J$9-I$9)^2)</f>
        <v>0</v>
      </c>
      <c r="AJ105" s="0" t="n">
        <f aca="false">$B$6*(G$10-J$10)/SQRT((G$10-J$10)^2+(G$9-J$9)^2)</f>
        <v>49.75</v>
      </c>
    </row>
    <row r="106" customFormat="false" ht="12.75" hidden="false" customHeight="false" outlineLevel="0" collapsed="false">
      <c r="D106" s="0" t="n">
        <v>88</v>
      </c>
      <c r="E106" s="4" t="n">
        <f aca="false">SUM(G106:J106)</f>
        <v>21.5913396537431</v>
      </c>
      <c r="G106" s="0" t="n">
        <f aca="false">2*AG106*(M106*SIN(RADIANS(AB106))-R106*COS(RADIANS(AB106)))</f>
        <v>0</v>
      </c>
      <c r="H106" s="0" t="n">
        <f aca="false">2*AH106*(N106*SIN(RADIANS(AC106))-S106*COS(RADIANS(AC106)))</f>
        <v>110.7825165697</v>
      </c>
      <c r="I106" s="0" t="n">
        <f aca="false">-1*(2*AI106*(O106*SIN(RADIANS(AD106))-T106*COS(RADIANS(AD106))))</f>
        <v>0</v>
      </c>
      <c r="J106" s="0" t="n">
        <f aca="false">-1*(2*AJ106*(P106*SIN(RADIANS(AE106))-U106*COS(RADIANS(AE106))))</f>
        <v>-89.1911769159564</v>
      </c>
      <c r="M106" s="0" t="n">
        <f aca="false">(ATAN((G$9-$D106)/G$10)-ATAN((H$9-$D106)/H$10))</f>
        <v>0.109690103487022</v>
      </c>
      <c r="N106" s="0" t="n">
        <f aca="false">(ATAN((H$9-$D106)/H$10)-ATAN((I$9-$D106)/I$10))</f>
        <v>0.502991413964938</v>
      </c>
      <c r="O106" s="0" t="n">
        <f aca="false">(ATAN((I$9-$D106)/I$10)-ATAN((J$9-$D106)/J$10))</f>
        <v>-0.0904418322543538</v>
      </c>
      <c r="P106" s="0" t="n">
        <f aca="false">(ATAN((J$9-$D106)/J$10)-ATAN((G$9-$D106)/G$10))</f>
        <v>-0.522239685197606</v>
      </c>
      <c r="R106" s="0" t="n">
        <f aca="false">LN((H$9-$D106)^2+H$10^2)-LN((G$9-$D106)^2+G$10^2)</f>
        <v>-0.312541157491348</v>
      </c>
      <c r="S106" s="0" t="n">
        <f aca="false">LN((I$9-$D106)^2+I$10^2)-LN((H$9-$D106)^2+H$10^2)</f>
        <v>1.40405381308085</v>
      </c>
      <c r="T106" s="0" t="n">
        <f aca="false">LN((J$9-$D106)^2+J$10^2)-LN((I$9-$D106)^2+I$10^2)</f>
        <v>0.0862776627907902</v>
      </c>
      <c r="U106" s="0" t="n">
        <f aca="false">LN((G$9-$D106)^2+G$10^2)-LN((J$9-$D106)^2+J$10^2)</f>
        <v>-1.17779031838029</v>
      </c>
      <c r="W106" s="0" t="n">
        <f aca="false">IF((H$10-G$10)=0,PI()/2,(PI()/2)-(ATAN((H$9-G$9)/(H$10-G$10))))</f>
        <v>1.5707963267949</v>
      </c>
      <c r="X106" s="0" t="n">
        <f aca="false">IF((I$10-H$10)=0,PI()/2,(PI()/2)-(ATAN((I$9-H$9)/(I$10-H$10))))</f>
        <v>1.5707963267949</v>
      </c>
      <c r="Y106" s="0" t="n">
        <f aca="false">IF((J$10-I$10)=0,PI()/2,(PI()/2)-(ATAN((J$9-I$9)/(J$10-I$10))))</f>
        <v>1.5707963267949</v>
      </c>
      <c r="Z106" s="0" t="n">
        <f aca="false">IF((G$10-J$10)=0,PI()/2,(PI()/2)-(ATAN((G$9-J$9)/(G$10-J$10))))</f>
        <v>1.5707963267949</v>
      </c>
      <c r="AB106" s="0" t="n">
        <f aca="false">$B$10+$B$9-DEGREES(W106)</f>
        <v>22</v>
      </c>
      <c r="AC106" s="0" t="n">
        <f aca="false">$B$10+$B$9-DEGREES(X106)</f>
        <v>22</v>
      </c>
      <c r="AD106" s="0" t="n">
        <f aca="false">$B$10+$B$9-DEGREES(Y106)</f>
        <v>22</v>
      </c>
      <c r="AE106" s="0" t="n">
        <f aca="false">$B$10+$B$9-DEGREES(Z106)</f>
        <v>22</v>
      </c>
      <c r="AG106" s="0" t="n">
        <f aca="false">$B$6*(H$10-G$10)/SQRT((H$10-G$10)^2+(H$9-G$9)^2)</f>
        <v>0</v>
      </c>
      <c r="AH106" s="0" t="n">
        <f aca="false">$B$6*(I$10-H$10)/SQRT((I$10-H$10)^2+(I$9-H$9)^2)</f>
        <v>-49.75</v>
      </c>
      <c r="AI106" s="0" t="n">
        <f aca="false">$B$6*(J$10-I$10)/SQRT((J$10-I$10)^2+(J$9-I$9)^2)</f>
        <v>0</v>
      </c>
      <c r="AJ106" s="0" t="n">
        <f aca="false">$B$6*(G$10-J$10)/SQRT((G$10-J$10)^2+(G$9-J$9)^2)</f>
        <v>49.75</v>
      </c>
    </row>
    <row r="107" customFormat="false" ht="12.75" hidden="false" customHeight="false" outlineLevel="0" collapsed="false">
      <c r="D107" s="0" t="n">
        <v>89</v>
      </c>
      <c r="E107" s="4" t="n">
        <f aca="false">SUM(G107:J107)</f>
        <v>21.1497804997161</v>
      </c>
      <c r="G107" s="0" t="n">
        <f aca="false">2*AG107*(M107*SIN(RADIANS(AB107))-R107*COS(RADIANS(AB107)))</f>
        <v>0</v>
      </c>
      <c r="H107" s="0" t="n">
        <f aca="false">2*AH107*(N107*SIN(RADIANS(AC107))-S107*COS(RADIANS(AC107)))</f>
        <v>108.422661599392</v>
      </c>
      <c r="I107" s="0" t="n">
        <f aca="false">-1*(2*AI107*(O107*SIN(RADIANS(AD107))-T107*COS(RADIANS(AD107))))</f>
        <v>0</v>
      </c>
      <c r="J107" s="0" t="n">
        <f aca="false">-1*(2*AJ107*(P107*SIN(RADIANS(AE107))-U107*COS(RADIANS(AE107))))</f>
        <v>-87.2728810996759</v>
      </c>
      <c r="M107" s="0" t="n">
        <f aca="false">(ATAN((G$9-$D107)/G$10)-ATAN((H$9-$D107)/H$10))</f>
        <v>0.106321141469985</v>
      </c>
      <c r="N107" s="0" t="n">
        <f aca="false">(ATAN((H$9-$D107)/H$10)-ATAN((I$9-$D107)/I$10))</f>
        <v>0.506192871602435</v>
      </c>
      <c r="O107" s="0" t="n">
        <f aca="false">(ATAN((I$9-$D107)/I$10)-ATAN((J$9-$D107)/J$10))</f>
        <v>-0.0896600766872925</v>
      </c>
      <c r="P107" s="0" t="n">
        <f aca="false">(ATAN((J$9-$D107)/J$10)-ATAN((G$9-$D107)/G$10))</f>
        <v>-0.522853936385128</v>
      </c>
      <c r="R107" s="0" t="n">
        <f aca="false">LN((H$9-$D107)^2+H$10^2)-LN((G$9-$D107)^2+G$10^2)</f>
        <v>-0.310044774915134</v>
      </c>
      <c r="S107" s="0" t="n">
        <f aca="false">LN((I$9-$D107)^2+I$10^2)-LN((H$9-$D107)^2+H$10^2)</f>
        <v>1.37976753142321</v>
      </c>
      <c r="T107" s="0" t="n">
        <f aca="false">LN((J$9-$D107)^2+J$10^2)-LN((I$9-$D107)^2+I$10^2)</f>
        <v>0.0875222813447287</v>
      </c>
      <c r="U107" s="0" t="n">
        <f aca="false">LN((G$9-$D107)^2+G$10^2)-LN((J$9-$D107)^2+J$10^2)</f>
        <v>-1.1572450378528</v>
      </c>
      <c r="W107" s="0" t="n">
        <f aca="false">IF((H$10-G$10)=0,PI()/2,(PI()/2)-(ATAN((H$9-G$9)/(H$10-G$10))))</f>
        <v>1.5707963267949</v>
      </c>
      <c r="X107" s="0" t="n">
        <f aca="false">IF((I$10-H$10)=0,PI()/2,(PI()/2)-(ATAN((I$9-H$9)/(I$10-H$10))))</f>
        <v>1.5707963267949</v>
      </c>
      <c r="Y107" s="0" t="n">
        <f aca="false">IF((J$10-I$10)=0,PI()/2,(PI()/2)-(ATAN((J$9-I$9)/(J$10-I$10))))</f>
        <v>1.5707963267949</v>
      </c>
      <c r="Z107" s="0" t="n">
        <f aca="false">IF((G$10-J$10)=0,PI()/2,(PI()/2)-(ATAN((G$9-J$9)/(G$10-J$10))))</f>
        <v>1.5707963267949</v>
      </c>
      <c r="AB107" s="0" t="n">
        <f aca="false">$B$10+$B$9-DEGREES(W107)</f>
        <v>22</v>
      </c>
      <c r="AC107" s="0" t="n">
        <f aca="false">$B$10+$B$9-DEGREES(X107)</f>
        <v>22</v>
      </c>
      <c r="AD107" s="0" t="n">
        <f aca="false">$B$10+$B$9-DEGREES(Y107)</f>
        <v>22</v>
      </c>
      <c r="AE107" s="0" t="n">
        <f aca="false">$B$10+$B$9-DEGREES(Z107)</f>
        <v>22</v>
      </c>
      <c r="AG107" s="0" t="n">
        <f aca="false">$B$6*(H$10-G$10)/SQRT((H$10-G$10)^2+(H$9-G$9)^2)</f>
        <v>0</v>
      </c>
      <c r="AH107" s="0" t="n">
        <f aca="false">$B$6*(I$10-H$10)/SQRT((I$10-H$10)^2+(I$9-H$9)^2)</f>
        <v>-49.75</v>
      </c>
      <c r="AI107" s="0" t="n">
        <f aca="false">$B$6*(J$10-I$10)/SQRT((J$10-I$10)^2+(J$9-I$9)^2)</f>
        <v>0</v>
      </c>
      <c r="AJ107" s="0" t="n">
        <f aca="false">$B$6*(G$10-J$10)/SQRT((G$10-J$10)^2+(G$9-J$9)^2)</f>
        <v>49.75</v>
      </c>
    </row>
    <row r="108" customFormat="false" ht="12.75" hidden="false" customHeight="false" outlineLevel="0" collapsed="false">
      <c r="D108" s="0" t="n">
        <v>90</v>
      </c>
      <c r="E108" s="4" t="n">
        <f aca="false">SUM(G108:J108)</f>
        <v>20.7109022381065</v>
      </c>
      <c r="G108" s="0" t="n">
        <f aca="false">2*AG108*(M108*SIN(RADIANS(AB108))-R108*COS(RADIANS(AB108)))</f>
        <v>0</v>
      </c>
      <c r="H108" s="0" t="n">
        <f aca="false">2*AH108*(N108*SIN(RADIANS(AC108))-S108*COS(RADIANS(AC108)))</f>
        <v>106.107511682257</v>
      </c>
      <c r="I108" s="0" t="n">
        <f aca="false">-1*(2*AI108*(O108*SIN(RADIANS(AD108))-T108*COS(RADIANS(AD108))))</f>
        <v>0</v>
      </c>
      <c r="J108" s="0" t="n">
        <f aca="false">-1*(2*AJ108*(P108*SIN(RADIANS(AE108))-U108*COS(RADIANS(AE108))))</f>
        <v>-85.3966094441507</v>
      </c>
      <c r="M108" s="0" t="n">
        <f aca="false">(ATAN((G$9-$D108)/G$10)-ATAN((H$9-$D108)/H$10))</f>
        <v>0.1030816085227</v>
      </c>
      <c r="N108" s="0" t="n">
        <f aca="false">(ATAN((H$9-$D108)/H$10)-ATAN((I$9-$D108)/I$10))</f>
        <v>0.509070888422383</v>
      </c>
      <c r="O108" s="0" t="n">
        <f aca="false">(ATAN((I$9-$D108)/I$10)-ATAN((J$9-$D108)/J$10))</f>
        <v>-0.0888741748131079</v>
      </c>
      <c r="P108" s="0" t="n">
        <f aca="false">(ATAN((J$9-$D108)/J$10)-ATAN((G$9-$D108)/G$10))</f>
        <v>-0.523278322131976</v>
      </c>
      <c r="R108" s="0" t="n">
        <f aca="false">LN((H$9-$D108)^2+H$10^2)-LN((G$9-$D108)^2+G$10^2)</f>
        <v>-0.307484699747961</v>
      </c>
      <c r="S108" s="0" t="n">
        <f aca="false">LN((I$9-$D108)^2+I$10^2)-LN((H$9-$D108)^2+H$10^2)</f>
        <v>1.35583515363518</v>
      </c>
      <c r="T108" s="0" t="n">
        <f aca="false">LN((J$9-$D108)^2+J$10^2)-LN((I$9-$D108)^2+I$10^2)</f>
        <v>0.0887281156086832</v>
      </c>
      <c r="U108" s="0" t="n">
        <f aca="false">LN((G$9-$D108)^2+G$10^2)-LN((J$9-$D108)^2+J$10^2)</f>
        <v>-1.13707856949591</v>
      </c>
      <c r="W108" s="0" t="n">
        <f aca="false">IF((H$10-G$10)=0,PI()/2,(PI()/2)-(ATAN((H$9-G$9)/(H$10-G$10))))</f>
        <v>1.5707963267949</v>
      </c>
      <c r="X108" s="0" t="n">
        <f aca="false">IF((I$10-H$10)=0,PI()/2,(PI()/2)-(ATAN((I$9-H$9)/(I$10-H$10))))</f>
        <v>1.5707963267949</v>
      </c>
      <c r="Y108" s="0" t="n">
        <f aca="false">IF((J$10-I$10)=0,PI()/2,(PI()/2)-(ATAN((J$9-I$9)/(J$10-I$10))))</f>
        <v>1.5707963267949</v>
      </c>
      <c r="Z108" s="0" t="n">
        <f aca="false">IF((G$10-J$10)=0,PI()/2,(PI()/2)-(ATAN((G$9-J$9)/(G$10-J$10))))</f>
        <v>1.5707963267949</v>
      </c>
      <c r="AB108" s="0" t="n">
        <f aca="false">$B$10+$B$9-DEGREES(W108)</f>
        <v>22</v>
      </c>
      <c r="AC108" s="0" t="n">
        <f aca="false">$B$10+$B$9-DEGREES(X108)</f>
        <v>22</v>
      </c>
      <c r="AD108" s="0" t="n">
        <f aca="false">$B$10+$B$9-DEGREES(Y108)</f>
        <v>22</v>
      </c>
      <c r="AE108" s="0" t="n">
        <f aca="false">$B$10+$B$9-DEGREES(Z108)</f>
        <v>22</v>
      </c>
      <c r="AG108" s="0" t="n">
        <f aca="false">$B$6*(H$10-G$10)/SQRT((H$10-G$10)^2+(H$9-G$9)^2)</f>
        <v>0</v>
      </c>
      <c r="AH108" s="0" t="n">
        <f aca="false">$B$6*(I$10-H$10)/SQRT((I$10-H$10)^2+(I$9-H$9)^2)</f>
        <v>-49.75</v>
      </c>
      <c r="AI108" s="0" t="n">
        <f aca="false">$B$6*(J$10-I$10)/SQRT((J$10-I$10)^2+(J$9-I$9)^2)</f>
        <v>0</v>
      </c>
      <c r="AJ108" s="0" t="n">
        <f aca="false">$B$6*(G$10-J$10)/SQRT((G$10-J$10)^2+(G$9-J$9)^2)</f>
        <v>49.75</v>
      </c>
    </row>
    <row r="109" customFormat="false" ht="12.75" hidden="false" customHeight="false" outlineLevel="0" collapsed="false">
      <c r="D109" s="0" t="n">
        <v>91</v>
      </c>
      <c r="E109" s="4" t="n">
        <f aca="false">SUM(G109:J109)</f>
        <v>20.2754672418348</v>
      </c>
      <c r="G109" s="0" t="n">
        <f aca="false">2*AG109*(M109*SIN(RADIANS(AB109))-R109*COS(RADIANS(AB109)))</f>
        <v>0</v>
      </c>
      <c r="H109" s="0" t="n">
        <f aca="false">2*AH109*(N109*SIN(RADIANS(AC109))-S109*COS(RADIANS(AC109)))</f>
        <v>103.837223445835</v>
      </c>
      <c r="I109" s="0" t="n">
        <f aca="false">-1*(2*AI109*(O109*SIN(RADIANS(AD109))-T109*COS(RADIANS(AD109))))</f>
        <v>0</v>
      </c>
      <c r="J109" s="0" t="n">
        <f aca="false">-1*(2*AJ109*(P109*SIN(RADIANS(AE109))-U109*COS(RADIANS(AE109))))</f>
        <v>-83.5617562039999</v>
      </c>
      <c r="M109" s="0" t="n">
        <f aca="false">(ATAN((G$9-$D109)/G$10)-ATAN((H$9-$D109)/H$10))</f>
        <v>0.0999665670801637</v>
      </c>
      <c r="N109" s="0" t="n">
        <f aca="false">(ATAN((H$9-$D109)/H$10)-ATAN((I$9-$D109)/I$10))</f>
        <v>0.511641379440702</v>
      </c>
      <c r="O109" s="0" t="n">
        <f aca="false">(ATAN((I$9-$D109)/I$10)-ATAN((J$9-$D109)/J$10))</f>
        <v>-0.0880846944437536</v>
      </c>
      <c r="P109" s="0" t="n">
        <f aca="false">(ATAN((J$9-$D109)/J$10)-ATAN((G$9-$D109)/G$10))</f>
        <v>-0.523523252077112</v>
      </c>
      <c r="R109" s="0" t="n">
        <f aca="false">LN((H$9-$D109)^2+H$10^2)-LN((G$9-$D109)^2+G$10^2)</f>
        <v>-0.304871721236051</v>
      </c>
      <c r="S109" s="0" t="n">
        <f aca="false">LN((I$9-$D109)^2+I$10^2)-LN((H$9-$D109)^2+H$10^2)</f>
        <v>1.33226480757188</v>
      </c>
      <c r="T109" s="0" t="n">
        <f aca="false">LN((J$9-$D109)^2+J$10^2)-LN((I$9-$D109)^2+I$10^2)</f>
        <v>0.0898954667365093</v>
      </c>
      <c r="U109" s="0" t="n">
        <f aca="false">LN((G$9-$D109)^2+G$10^2)-LN((J$9-$D109)^2+J$10^2)</f>
        <v>-1.11728855307234</v>
      </c>
      <c r="W109" s="0" t="n">
        <f aca="false">IF((H$10-G$10)=0,PI()/2,(PI()/2)-(ATAN((H$9-G$9)/(H$10-G$10))))</f>
        <v>1.5707963267949</v>
      </c>
      <c r="X109" s="0" t="n">
        <f aca="false">IF((I$10-H$10)=0,PI()/2,(PI()/2)-(ATAN((I$9-H$9)/(I$10-H$10))))</f>
        <v>1.5707963267949</v>
      </c>
      <c r="Y109" s="0" t="n">
        <f aca="false">IF((J$10-I$10)=0,PI()/2,(PI()/2)-(ATAN((J$9-I$9)/(J$10-I$10))))</f>
        <v>1.5707963267949</v>
      </c>
      <c r="Z109" s="0" t="n">
        <f aca="false">IF((G$10-J$10)=0,PI()/2,(PI()/2)-(ATAN((G$9-J$9)/(G$10-J$10))))</f>
        <v>1.5707963267949</v>
      </c>
      <c r="AB109" s="0" t="n">
        <f aca="false">$B$10+$B$9-DEGREES(W109)</f>
        <v>22</v>
      </c>
      <c r="AC109" s="0" t="n">
        <f aca="false">$B$10+$B$9-DEGREES(X109)</f>
        <v>22</v>
      </c>
      <c r="AD109" s="0" t="n">
        <f aca="false">$B$10+$B$9-DEGREES(Y109)</f>
        <v>22</v>
      </c>
      <c r="AE109" s="0" t="n">
        <f aca="false">$B$10+$B$9-DEGREES(Z109)</f>
        <v>22</v>
      </c>
      <c r="AG109" s="0" t="n">
        <f aca="false">$B$6*(H$10-G$10)/SQRT((H$10-G$10)^2+(H$9-G$9)^2)</f>
        <v>0</v>
      </c>
      <c r="AH109" s="0" t="n">
        <f aca="false">$B$6*(I$10-H$10)/SQRT((I$10-H$10)^2+(I$9-H$9)^2)</f>
        <v>-49.75</v>
      </c>
      <c r="AI109" s="0" t="n">
        <f aca="false">$B$6*(J$10-I$10)/SQRT((J$10-I$10)^2+(J$9-I$9)^2)</f>
        <v>0</v>
      </c>
      <c r="AJ109" s="0" t="n">
        <f aca="false">$B$6*(G$10-J$10)/SQRT((G$10-J$10)^2+(G$9-J$9)^2)</f>
        <v>49.75</v>
      </c>
    </row>
    <row r="110" customFormat="false" ht="12.75" hidden="false" customHeight="false" outlineLevel="0" collapsed="false">
      <c r="D110" s="0" t="n">
        <v>92</v>
      </c>
      <c r="E110" s="4" t="n">
        <f aca="false">SUM(G110:J110)</f>
        <v>19.844142360906</v>
      </c>
      <c r="G110" s="0" t="n">
        <f aca="false">2*AG110*(M110*SIN(RADIANS(AB110))-R110*COS(RADIANS(AB110)))</f>
        <v>0</v>
      </c>
      <c r="H110" s="0" t="n">
        <f aca="false">2*AH110*(N110*SIN(RADIANS(AC110))-S110*COS(RADIANS(AC110)))</f>
        <v>101.611826749918</v>
      </c>
      <c r="I110" s="0" t="n">
        <f aca="false">-1*(2*AI110*(O110*SIN(RADIANS(AD110))-T110*COS(RADIANS(AD110))))</f>
        <v>0</v>
      </c>
      <c r="J110" s="0" t="n">
        <f aca="false">-1*(2*AJ110*(P110*SIN(RADIANS(AE110))-U110*COS(RADIANS(AE110))))</f>
        <v>-81.7676843890116</v>
      </c>
      <c r="M110" s="0" t="n">
        <f aca="false">(ATAN((G$9-$D110)/G$10)-ATAN((H$9-$D110)/H$10))</f>
        <v>0.096971163850846</v>
      </c>
      <c r="N110" s="0" t="n">
        <f aca="false">(ATAN((H$9-$D110)/H$10)-ATAN((I$9-$D110)/I$10))</f>
        <v>0.513919680998534</v>
      </c>
      <c r="O110" s="0" t="n">
        <f aca="false">(ATAN((I$9-$D110)/I$10)-ATAN((J$9-$D110)/J$10))</f>
        <v>-0.0872921878716577</v>
      </c>
      <c r="P110" s="0" t="n">
        <f aca="false">(ATAN((J$9-$D110)/J$10)-ATAN((G$9-$D110)/G$10))</f>
        <v>-0.523598656977722</v>
      </c>
      <c r="R110" s="0" t="n">
        <f aca="false">LN((H$9-$D110)^2+H$10^2)-LN((G$9-$D110)^2+G$10^2)</f>
        <v>-0.302215587067948</v>
      </c>
      <c r="S110" s="0" t="n">
        <f aca="false">LN((I$9-$D110)^2+I$10^2)-LN((H$9-$D110)^2+H$10^2)</f>
        <v>1.3090630131839</v>
      </c>
      <c r="T110" s="0" t="n">
        <f aca="false">LN((J$9-$D110)^2+J$10^2)-LN((I$9-$D110)^2+I$10^2)</f>
        <v>0.0910246700683253</v>
      </c>
      <c r="U110" s="0" t="n">
        <f aca="false">LN((G$9-$D110)^2+G$10^2)-LN((J$9-$D110)^2+J$10^2)</f>
        <v>-1.09787209618428</v>
      </c>
      <c r="W110" s="0" t="n">
        <f aca="false">IF((H$10-G$10)=0,PI()/2,(PI()/2)-(ATAN((H$9-G$9)/(H$10-G$10))))</f>
        <v>1.5707963267949</v>
      </c>
      <c r="X110" s="0" t="n">
        <f aca="false">IF((I$10-H$10)=0,PI()/2,(PI()/2)-(ATAN((I$9-H$9)/(I$10-H$10))))</f>
        <v>1.5707963267949</v>
      </c>
      <c r="Y110" s="0" t="n">
        <f aca="false">IF((J$10-I$10)=0,PI()/2,(PI()/2)-(ATAN((J$9-I$9)/(J$10-I$10))))</f>
        <v>1.5707963267949</v>
      </c>
      <c r="Z110" s="0" t="n">
        <f aca="false">IF((G$10-J$10)=0,PI()/2,(PI()/2)-(ATAN((G$9-J$9)/(G$10-J$10))))</f>
        <v>1.5707963267949</v>
      </c>
      <c r="AB110" s="0" t="n">
        <f aca="false">$B$10+$B$9-DEGREES(W110)</f>
        <v>22</v>
      </c>
      <c r="AC110" s="0" t="n">
        <f aca="false">$B$10+$B$9-DEGREES(X110)</f>
        <v>22</v>
      </c>
      <c r="AD110" s="0" t="n">
        <f aca="false">$B$10+$B$9-DEGREES(Y110)</f>
        <v>22</v>
      </c>
      <c r="AE110" s="0" t="n">
        <f aca="false">$B$10+$B$9-DEGREES(Z110)</f>
        <v>22</v>
      </c>
      <c r="AG110" s="0" t="n">
        <f aca="false">$B$6*(H$10-G$10)/SQRT((H$10-G$10)^2+(H$9-G$9)^2)</f>
        <v>0</v>
      </c>
      <c r="AH110" s="0" t="n">
        <f aca="false">$B$6*(I$10-H$10)/SQRT((I$10-H$10)^2+(I$9-H$9)^2)</f>
        <v>-49.75</v>
      </c>
      <c r="AI110" s="0" t="n">
        <f aca="false">$B$6*(J$10-I$10)/SQRT((J$10-I$10)^2+(J$9-I$9)^2)</f>
        <v>0</v>
      </c>
      <c r="AJ110" s="0" t="n">
        <f aca="false">$B$6*(G$10-J$10)/SQRT((G$10-J$10)^2+(G$9-J$9)^2)</f>
        <v>49.75</v>
      </c>
    </row>
    <row r="111" customFormat="false" ht="12.75" hidden="false" customHeight="false" outlineLevel="0" collapsed="false">
      <c r="D111" s="0" t="n">
        <v>93</v>
      </c>
      <c r="E111" s="4" t="n">
        <f aca="false">SUM(G111:J111)</f>
        <v>19.417507763482</v>
      </c>
      <c r="G111" s="0" t="n">
        <f aca="false">2*AG111*(M111*SIN(RADIANS(AB111))-R111*COS(RADIANS(AB111)))</f>
        <v>0</v>
      </c>
      <c r="H111" s="0" t="n">
        <f aca="false">2*AH111*(N111*SIN(RADIANS(AC111))-S111*COS(RADIANS(AC111)))</f>
        <v>99.4312387847962</v>
      </c>
      <c r="I111" s="0" t="n">
        <f aca="false">-1*(2*AI111*(O111*SIN(RADIANS(AD111))-T111*COS(RADIANS(AD111))))</f>
        <v>0</v>
      </c>
      <c r="J111" s="0" t="n">
        <f aca="false">-1*(2*AJ111*(P111*SIN(RADIANS(AE111))-U111*COS(RADIANS(AE111))))</f>
        <v>-80.0137310213142</v>
      </c>
      <c r="M111" s="0" t="n">
        <f aca="false">(ATAN((G$9-$D111)/G$10)-ATAN((H$9-$D111)/H$10))</f>
        <v>0.0940906486419907</v>
      </c>
      <c r="N111" s="0" t="n">
        <f aca="false">(ATAN((H$9-$D111)/H$10)-ATAN((I$9-$D111)/I$10))</f>
        <v>0.515920548505489</v>
      </c>
      <c r="O111" s="0" t="n">
        <f aca="false">(ATAN((I$9-$D111)/I$10)-ATAN((J$9-$D111)/J$10))</f>
        <v>-0.0864971914852429</v>
      </c>
      <c r="P111" s="0" t="n">
        <f aca="false">(ATAN((J$9-$D111)/J$10)-ATAN((G$9-$D111)/G$10))</f>
        <v>-0.523514005662236</v>
      </c>
      <c r="R111" s="0" t="n">
        <f aca="false">LN((H$9-$D111)^2+H$10^2)-LN((G$9-$D111)^2+G$10^2)</f>
        <v>-0.299525089324345</v>
      </c>
      <c r="S111" s="0" t="n">
        <f aca="false">LN((I$9-$D111)^2+I$10^2)-LN((H$9-$D111)^2+H$10^2)</f>
        <v>1.28623483442412</v>
      </c>
      <c r="T111" s="0" t="n">
        <f aca="false">LN((J$9-$D111)^2+J$10^2)-LN((I$9-$D111)^2+I$10^2)</f>
        <v>0.0921160930083964</v>
      </c>
      <c r="U111" s="0" t="n">
        <f aca="false">LN((G$9-$D111)^2+G$10^2)-LN((J$9-$D111)^2+J$10^2)</f>
        <v>-1.07882583810817</v>
      </c>
      <c r="W111" s="0" t="n">
        <f aca="false">IF((H$10-G$10)=0,PI()/2,(PI()/2)-(ATAN((H$9-G$9)/(H$10-G$10))))</f>
        <v>1.5707963267949</v>
      </c>
      <c r="X111" s="0" t="n">
        <f aca="false">IF((I$10-H$10)=0,PI()/2,(PI()/2)-(ATAN((I$9-H$9)/(I$10-H$10))))</f>
        <v>1.5707963267949</v>
      </c>
      <c r="Y111" s="0" t="n">
        <f aca="false">IF((J$10-I$10)=0,PI()/2,(PI()/2)-(ATAN((J$9-I$9)/(J$10-I$10))))</f>
        <v>1.5707963267949</v>
      </c>
      <c r="Z111" s="0" t="n">
        <f aca="false">IF((G$10-J$10)=0,PI()/2,(PI()/2)-(ATAN((G$9-J$9)/(G$10-J$10))))</f>
        <v>1.5707963267949</v>
      </c>
      <c r="AB111" s="0" t="n">
        <f aca="false">$B$10+$B$9-DEGREES(W111)</f>
        <v>22</v>
      </c>
      <c r="AC111" s="0" t="n">
        <f aca="false">$B$10+$B$9-DEGREES(X111)</f>
        <v>22</v>
      </c>
      <c r="AD111" s="0" t="n">
        <f aca="false">$B$10+$B$9-DEGREES(Y111)</f>
        <v>22</v>
      </c>
      <c r="AE111" s="0" t="n">
        <f aca="false">$B$10+$B$9-DEGREES(Z111)</f>
        <v>22</v>
      </c>
      <c r="AG111" s="0" t="n">
        <f aca="false">$B$6*(H$10-G$10)/SQRT((H$10-G$10)^2+(H$9-G$9)^2)</f>
        <v>0</v>
      </c>
      <c r="AH111" s="0" t="n">
        <f aca="false">$B$6*(I$10-H$10)/SQRT((I$10-H$10)^2+(I$9-H$9)^2)</f>
        <v>-49.75</v>
      </c>
      <c r="AI111" s="0" t="n">
        <f aca="false">$B$6*(J$10-I$10)/SQRT((J$10-I$10)^2+(J$9-I$9)^2)</f>
        <v>0</v>
      </c>
      <c r="AJ111" s="0" t="n">
        <f aca="false">$B$6*(G$10-J$10)/SQRT((G$10-J$10)^2+(G$9-J$9)^2)</f>
        <v>49.75</v>
      </c>
    </row>
    <row r="112" customFormat="false" ht="12.75" hidden="false" customHeight="false" outlineLevel="0" collapsed="false">
      <c r="D112" s="0" t="n">
        <v>94</v>
      </c>
      <c r="E112" s="4" t="n">
        <f aca="false">SUM(G112:J112)</f>
        <v>18.9960651114981</v>
      </c>
      <c r="G112" s="0" t="n">
        <f aca="false">2*AG112*(M112*SIN(RADIANS(AB112))-R112*COS(RADIANS(AB112)))</f>
        <v>0</v>
      </c>
      <c r="H112" s="0" t="n">
        <f aca="false">2*AH112*(N112*SIN(RADIANS(AC112))-S112*COS(RADIANS(AC112)))</f>
        <v>97.2952769644248</v>
      </c>
      <c r="I112" s="0" t="n">
        <f aca="false">-1*(2*AI112*(O112*SIN(RADIANS(AD112))-T112*COS(RADIANS(AD112))))</f>
        <v>0</v>
      </c>
      <c r="J112" s="0" t="n">
        <f aca="false">-1*(2*AJ112*(P112*SIN(RADIANS(AE112))-U112*COS(RADIANS(AE112))))</f>
        <v>-78.2992118529268</v>
      </c>
      <c r="M112" s="0" t="n">
        <f aca="false">(ATAN((G$9-$D112)/G$10)-ATAN((H$9-$D112)/H$10))</f>
        <v>0.0913203890862003</v>
      </c>
      <c r="N112" s="0" t="n">
        <f aca="false">(ATAN((H$9-$D112)/H$10)-ATAN((I$9-$D112)/I$10))</f>
        <v>0.51765815849539</v>
      </c>
      <c r="O112" s="0" t="n">
        <f aca="false">(ATAN((I$9-$D112)/I$10)-ATAN((J$9-$D112)/J$10))</f>
        <v>-0.0857002254496148</v>
      </c>
      <c r="P112" s="0" t="n">
        <f aca="false">(ATAN((J$9-$D112)/J$10)-ATAN((G$9-$D112)/G$10))</f>
        <v>-0.523278322131976</v>
      </c>
      <c r="R112" s="0" t="n">
        <f aca="false">LN((H$9-$D112)^2+H$10^2)-LN((G$9-$D112)^2+G$10^2)</f>
        <v>-0.296808144916159</v>
      </c>
      <c r="S112" s="0" t="n">
        <f aca="false">LN((I$9-$D112)^2+I$10^2)-LN((H$9-$D112)^2+H$10^2)</f>
        <v>1.26378401983429</v>
      </c>
      <c r="T112" s="0" t="n">
        <f aca="false">LN((J$9-$D112)^2+J$10^2)-LN((I$9-$D112)^2+I$10^2)</f>
        <v>0.0931701329221788</v>
      </c>
      <c r="U112" s="0" t="n">
        <f aca="false">LN((G$9-$D112)^2+G$10^2)-LN((J$9-$D112)^2+J$10^2)</f>
        <v>-1.06014600784031</v>
      </c>
      <c r="W112" s="0" t="n">
        <f aca="false">IF((H$10-G$10)=0,PI()/2,(PI()/2)-(ATAN((H$9-G$9)/(H$10-G$10))))</f>
        <v>1.5707963267949</v>
      </c>
      <c r="X112" s="0" t="n">
        <f aca="false">IF((I$10-H$10)=0,PI()/2,(PI()/2)-(ATAN((I$9-H$9)/(I$10-H$10))))</f>
        <v>1.5707963267949</v>
      </c>
      <c r="Y112" s="0" t="n">
        <f aca="false">IF((J$10-I$10)=0,PI()/2,(PI()/2)-(ATAN((J$9-I$9)/(J$10-I$10))))</f>
        <v>1.5707963267949</v>
      </c>
      <c r="Z112" s="0" t="n">
        <f aca="false">IF((G$10-J$10)=0,PI()/2,(PI()/2)-(ATAN((G$9-J$9)/(G$10-J$10))))</f>
        <v>1.5707963267949</v>
      </c>
      <c r="AB112" s="0" t="n">
        <f aca="false">$B$10+$B$9-DEGREES(W112)</f>
        <v>22</v>
      </c>
      <c r="AC112" s="0" t="n">
        <f aca="false">$B$10+$B$9-DEGREES(X112)</f>
        <v>22</v>
      </c>
      <c r="AD112" s="0" t="n">
        <f aca="false">$B$10+$B$9-DEGREES(Y112)</f>
        <v>22</v>
      </c>
      <c r="AE112" s="0" t="n">
        <f aca="false">$B$10+$B$9-DEGREES(Z112)</f>
        <v>22</v>
      </c>
      <c r="AG112" s="0" t="n">
        <f aca="false">$B$6*(H$10-G$10)/SQRT((H$10-G$10)^2+(H$9-G$9)^2)</f>
        <v>0</v>
      </c>
      <c r="AH112" s="0" t="n">
        <f aca="false">$B$6*(I$10-H$10)/SQRT((I$10-H$10)^2+(I$9-H$9)^2)</f>
        <v>-49.75</v>
      </c>
      <c r="AI112" s="0" t="n">
        <f aca="false">$B$6*(J$10-I$10)/SQRT((J$10-I$10)^2+(J$9-I$9)^2)</f>
        <v>0</v>
      </c>
      <c r="AJ112" s="0" t="n">
        <f aca="false">$B$6*(G$10-J$10)/SQRT((G$10-J$10)^2+(G$9-J$9)^2)</f>
        <v>49.75</v>
      </c>
    </row>
    <row r="113" customFormat="false" ht="12.75" hidden="false" customHeight="false" outlineLevel="0" collapsed="false">
      <c r="D113" s="0" t="n">
        <v>95</v>
      </c>
      <c r="E113" s="4" t="n">
        <f aca="false">SUM(G113:J113)</f>
        <v>18.5802450962203</v>
      </c>
      <c r="G113" s="0" t="n">
        <f aca="false">2*AG113*(M113*SIN(RADIANS(AB113))-R113*COS(RADIANS(AB113)))</f>
        <v>0</v>
      </c>
      <c r="H113" s="0" t="n">
        <f aca="false">2*AH113*(N113*SIN(RADIANS(AC113))-S113*COS(RADIANS(AC113)))</f>
        <v>95.2036706882573</v>
      </c>
      <c r="I113" s="0" t="n">
        <f aca="false">-1*(2*AI113*(O113*SIN(RADIANS(AD113))-T113*COS(RADIANS(AD113))))</f>
        <v>0</v>
      </c>
      <c r="J113" s="0" t="n">
        <f aca="false">-1*(2*AJ113*(P113*SIN(RADIANS(AE113))-U113*COS(RADIANS(AE113))))</f>
        <v>-76.623425592037</v>
      </c>
      <c r="M113" s="0" t="n">
        <f aca="false">(ATAN((G$9-$D113)/G$10)-ATAN((H$9-$D113)/H$10))</f>
        <v>0.0886558818674376</v>
      </c>
      <c r="N113" s="0" t="n">
        <f aca="false">(ATAN((H$9-$D113)/H$10)-ATAN((I$9-$D113)/I$10))</f>
        <v>0.519146114246523</v>
      </c>
      <c r="O113" s="0" t="n">
        <f aca="false">(ATAN((I$9-$D113)/I$10)-ATAN((J$9-$D113)/J$10))</f>
        <v>-0.084901793449722</v>
      </c>
      <c r="P113" s="0" t="n">
        <f aca="false">(ATAN((J$9-$D113)/J$10)-ATAN((G$9-$D113)/G$10))</f>
        <v>-0.522900202664239</v>
      </c>
      <c r="R113" s="0" t="n">
        <f aca="false">LN((H$9-$D113)^2+H$10^2)-LN((G$9-$D113)^2+G$10^2)</f>
        <v>-0.294071870550551</v>
      </c>
      <c r="S113" s="0" t="n">
        <f aca="false">LN((I$9-$D113)^2+I$10^2)-LN((H$9-$D113)^2+H$10^2)</f>
        <v>1.24171313230878</v>
      </c>
      <c r="T113" s="0" t="n">
        <f aca="false">LN((J$9-$D113)^2+J$10^2)-LN((I$9-$D113)^2+I$10^2)</f>
        <v>0.0941872150596996</v>
      </c>
      <c r="U113" s="0" t="n">
        <f aca="false">LN((G$9-$D113)^2+G$10^2)-LN((J$9-$D113)^2+J$10^2)</f>
        <v>-1.04182847681793</v>
      </c>
      <c r="W113" s="0" t="n">
        <f aca="false">IF((H$10-G$10)=0,PI()/2,(PI()/2)-(ATAN((H$9-G$9)/(H$10-G$10))))</f>
        <v>1.5707963267949</v>
      </c>
      <c r="X113" s="0" t="n">
        <f aca="false">IF((I$10-H$10)=0,PI()/2,(PI()/2)-(ATAN((I$9-H$9)/(I$10-H$10))))</f>
        <v>1.5707963267949</v>
      </c>
      <c r="Y113" s="0" t="n">
        <f aca="false">IF((J$10-I$10)=0,PI()/2,(PI()/2)-(ATAN((J$9-I$9)/(J$10-I$10))))</f>
        <v>1.5707963267949</v>
      </c>
      <c r="Z113" s="0" t="n">
        <f aca="false">IF((G$10-J$10)=0,PI()/2,(PI()/2)-(ATAN((G$9-J$9)/(G$10-J$10))))</f>
        <v>1.5707963267949</v>
      </c>
      <c r="AB113" s="0" t="n">
        <f aca="false">$B$10+$B$9-DEGREES(W113)</f>
        <v>22</v>
      </c>
      <c r="AC113" s="0" t="n">
        <f aca="false">$B$10+$B$9-DEGREES(X113)</f>
        <v>22</v>
      </c>
      <c r="AD113" s="0" t="n">
        <f aca="false">$B$10+$B$9-DEGREES(Y113)</f>
        <v>22</v>
      </c>
      <c r="AE113" s="0" t="n">
        <f aca="false">$B$10+$B$9-DEGREES(Z113)</f>
        <v>22</v>
      </c>
      <c r="AG113" s="0" t="n">
        <f aca="false">$B$6*(H$10-G$10)/SQRT((H$10-G$10)^2+(H$9-G$9)^2)</f>
        <v>0</v>
      </c>
      <c r="AH113" s="0" t="n">
        <f aca="false">$B$6*(I$10-H$10)/SQRT((I$10-H$10)^2+(I$9-H$9)^2)</f>
        <v>-49.75</v>
      </c>
      <c r="AI113" s="0" t="n">
        <f aca="false">$B$6*(J$10-I$10)/SQRT((J$10-I$10)^2+(J$9-I$9)^2)</f>
        <v>0</v>
      </c>
      <c r="AJ113" s="0" t="n">
        <f aca="false">$B$6*(G$10-J$10)/SQRT((G$10-J$10)^2+(G$9-J$9)^2)</f>
        <v>49.75</v>
      </c>
    </row>
    <row r="114" customFormat="false" ht="12.75" hidden="false" customHeight="false" outlineLevel="0" collapsed="false">
      <c r="D114" s="0" t="n">
        <v>96</v>
      </c>
      <c r="E114" s="4" t="n">
        <f aca="false">SUM(G114:J114)</f>
        <v>18.1704143640365</v>
      </c>
      <c r="G114" s="0" t="n">
        <f aca="false">2*AG114*(M114*SIN(RADIANS(AB114))-R114*COS(RADIANS(AB114)))</f>
        <v>0</v>
      </c>
      <c r="H114" s="0" t="n">
        <f aca="false">2*AH114*(N114*SIN(RADIANS(AC114))-S114*COS(RADIANS(AC114)))</f>
        <v>93.1560720466853</v>
      </c>
      <c r="I114" s="0" t="n">
        <f aca="false">-1*(2*AI114*(O114*SIN(RADIANS(AD114))-T114*COS(RADIANS(AD114))))</f>
        <v>0</v>
      </c>
      <c r="J114" s="0" t="n">
        <f aca="false">-1*(2*AJ114*(P114*SIN(RADIANS(AE114))-U114*COS(RADIANS(AE114))))</f>
        <v>-74.9856576826489</v>
      </c>
      <c r="M114" s="0" t="n">
        <f aca="false">(ATAN((G$9-$D114)/G$10)-ATAN((H$9-$D114)/H$10))</f>
        <v>0.0860927609735471</v>
      </c>
      <c r="N114" s="0" t="n">
        <f aca="false">(ATAN((H$9-$D114)/H$10)-ATAN((I$9-$D114)/I$10))</f>
        <v>0.520397454315587</v>
      </c>
      <c r="O114" s="0" t="n">
        <f aca="false">(ATAN((I$9-$D114)/I$10)-ATAN((J$9-$D114)/J$10))</f>
        <v>-0.0841023824931589</v>
      </c>
      <c r="P114" s="0" t="n">
        <f aca="false">(ATAN((J$9-$D114)/J$10)-ATAN((G$9-$D114)/G$10))</f>
        <v>-0.522387832795975</v>
      </c>
      <c r="R114" s="0" t="n">
        <f aca="false">LN((H$9-$D114)^2+H$10^2)-LN((G$9-$D114)^2+G$10^2)</f>
        <v>-0.291322652345652</v>
      </c>
      <c r="S114" s="0" t="n">
        <f aca="false">LN((I$9-$D114)^2+I$10^2)-LN((H$9-$D114)^2+H$10^2)</f>
        <v>1.22002366858453</v>
      </c>
      <c r="T114" s="0" t="n">
        <f aca="false">LN((J$9-$D114)^2+J$10^2)-LN((I$9-$D114)^2+I$10^2)</f>
        <v>0.0951677905117592</v>
      </c>
      <c r="U114" s="0" t="n">
        <f aca="false">LN((G$9-$D114)^2+G$10^2)-LN((J$9-$D114)^2+J$10^2)</f>
        <v>-1.02386880675063</v>
      </c>
      <c r="W114" s="0" t="n">
        <f aca="false">IF((H$10-G$10)=0,PI()/2,(PI()/2)-(ATAN((H$9-G$9)/(H$10-G$10))))</f>
        <v>1.5707963267949</v>
      </c>
      <c r="X114" s="0" t="n">
        <f aca="false">IF((I$10-H$10)=0,PI()/2,(PI()/2)-(ATAN((I$9-H$9)/(I$10-H$10))))</f>
        <v>1.5707963267949</v>
      </c>
      <c r="Y114" s="0" t="n">
        <f aca="false">IF((J$10-I$10)=0,PI()/2,(PI()/2)-(ATAN((J$9-I$9)/(J$10-I$10))))</f>
        <v>1.5707963267949</v>
      </c>
      <c r="Z114" s="0" t="n">
        <f aca="false">IF((G$10-J$10)=0,PI()/2,(PI()/2)-(ATAN((G$9-J$9)/(G$10-J$10))))</f>
        <v>1.5707963267949</v>
      </c>
      <c r="AB114" s="0" t="n">
        <f aca="false">$B$10+$B$9-DEGREES(W114)</f>
        <v>22</v>
      </c>
      <c r="AC114" s="0" t="n">
        <f aca="false">$B$10+$B$9-DEGREES(X114)</f>
        <v>22</v>
      </c>
      <c r="AD114" s="0" t="n">
        <f aca="false">$B$10+$B$9-DEGREES(Y114)</f>
        <v>22</v>
      </c>
      <c r="AE114" s="0" t="n">
        <f aca="false">$B$10+$B$9-DEGREES(Z114)</f>
        <v>22</v>
      </c>
      <c r="AG114" s="0" t="n">
        <f aca="false">$B$6*(H$10-G$10)/SQRT((H$10-G$10)^2+(H$9-G$9)^2)</f>
        <v>0</v>
      </c>
      <c r="AH114" s="0" t="n">
        <f aca="false">$B$6*(I$10-H$10)/SQRT((I$10-H$10)^2+(I$9-H$9)^2)</f>
        <v>-49.75</v>
      </c>
      <c r="AI114" s="0" t="n">
        <f aca="false">$B$6*(J$10-I$10)/SQRT((J$10-I$10)^2+(J$9-I$9)^2)</f>
        <v>0</v>
      </c>
      <c r="AJ114" s="0" t="n">
        <f aca="false">$B$6*(G$10-J$10)/SQRT((G$10-J$10)^2+(G$9-J$9)^2)</f>
        <v>49.75</v>
      </c>
    </row>
    <row r="115" customFormat="false" ht="12.75" hidden="false" customHeight="false" outlineLevel="0" collapsed="false">
      <c r="D115" s="0" t="n">
        <v>97</v>
      </c>
      <c r="E115" s="4" t="n">
        <f aca="false">SUM(G115:J115)</f>
        <v>17.766881865899</v>
      </c>
      <c r="G115" s="0" t="n">
        <f aca="false">2*AG115*(M115*SIN(RADIANS(AB115))-R115*COS(RADIANS(AB115)))</f>
        <v>0</v>
      </c>
      <c r="H115" s="0" t="n">
        <f aca="false">2*AH115*(N115*SIN(RADIANS(AC115))-S115*COS(RADIANS(AC115)))</f>
        <v>91.1520655446014</v>
      </c>
      <c r="I115" s="0" t="n">
        <f aca="false">-1*(2*AI115*(O115*SIN(RADIANS(AD115))-T115*COS(RADIANS(AD115))))</f>
        <v>0</v>
      </c>
      <c r="J115" s="0" t="n">
        <f aca="false">-1*(2*AJ115*(P115*SIN(RADIANS(AE115))-U115*COS(RADIANS(AE115))))</f>
        <v>-73.3851836787024</v>
      </c>
      <c r="M115" s="0" t="n">
        <f aca="false">(ATAN((G$9-$D115)/G$10)-ATAN((H$9-$D115)/H$10))</f>
        <v>0.0836268034374039</v>
      </c>
      <c r="N115" s="0" t="n">
        <f aca="false">(ATAN((H$9-$D115)/H$10)-ATAN((I$9-$D115)/I$10))</f>
        <v>0.521424663422038</v>
      </c>
      <c r="O115" s="0" t="n">
        <f aca="false">(ATAN((I$9-$D115)/I$10)-ATAN((J$9-$D115)/J$10))</f>
        <v>-0.0833024627696681</v>
      </c>
      <c r="P115" s="0" t="n">
        <f aca="false">(ATAN((J$9-$D115)/J$10)-ATAN((G$9-$D115)/G$10))</f>
        <v>-0.521749004089773</v>
      </c>
      <c r="R115" s="0" t="n">
        <f aca="false">LN((H$9-$D115)^2+H$10^2)-LN((G$9-$D115)^2+G$10^2)</f>
        <v>-0.288566210274114</v>
      </c>
      <c r="S115" s="0" t="n">
        <f aca="false">LN((I$9-$D115)^2+I$10^2)-LN((H$9-$D115)^2+H$10^2)</f>
        <v>1.19871616903763</v>
      </c>
      <c r="T115" s="0" t="n">
        <f aca="false">LN((J$9-$D115)^2+J$10^2)-LN((I$9-$D115)^2+I$10^2)</f>
        <v>0.0961123342047543</v>
      </c>
      <c r="U115" s="0" t="n">
        <f aca="false">LN((G$9-$D115)^2+G$10^2)-LN((J$9-$D115)^2+J$10^2)</f>
        <v>-1.00626229296827</v>
      </c>
      <c r="W115" s="0" t="n">
        <f aca="false">IF((H$10-G$10)=0,PI()/2,(PI()/2)-(ATAN((H$9-G$9)/(H$10-G$10))))</f>
        <v>1.5707963267949</v>
      </c>
      <c r="X115" s="0" t="n">
        <f aca="false">IF((I$10-H$10)=0,PI()/2,(PI()/2)-(ATAN((I$9-H$9)/(I$10-H$10))))</f>
        <v>1.5707963267949</v>
      </c>
      <c r="Y115" s="0" t="n">
        <f aca="false">IF((J$10-I$10)=0,PI()/2,(PI()/2)-(ATAN((J$9-I$9)/(J$10-I$10))))</f>
        <v>1.5707963267949</v>
      </c>
      <c r="Z115" s="0" t="n">
        <f aca="false">IF((G$10-J$10)=0,PI()/2,(PI()/2)-(ATAN((G$9-J$9)/(G$10-J$10))))</f>
        <v>1.5707963267949</v>
      </c>
      <c r="AB115" s="0" t="n">
        <f aca="false">$B$10+$B$9-DEGREES(W115)</f>
        <v>22</v>
      </c>
      <c r="AC115" s="0" t="n">
        <f aca="false">$B$10+$B$9-DEGREES(X115)</f>
        <v>22</v>
      </c>
      <c r="AD115" s="0" t="n">
        <f aca="false">$B$10+$B$9-DEGREES(Y115)</f>
        <v>22</v>
      </c>
      <c r="AE115" s="0" t="n">
        <f aca="false">$B$10+$B$9-DEGREES(Z115)</f>
        <v>22</v>
      </c>
      <c r="AG115" s="0" t="n">
        <f aca="false">$B$6*(H$10-G$10)/SQRT((H$10-G$10)^2+(H$9-G$9)^2)</f>
        <v>0</v>
      </c>
      <c r="AH115" s="0" t="n">
        <f aca="false">$B$6*(I$10-H$10)/SQRT((I$10-H$10)^2+(I$9-H$9)^2)</f>
        <v>-49.75</v>
      </c>
      <c r="AI115" s="0" t="n">
        <f aca="false">$B$6*(J$10-I$10)/SQRT((J$10-I$10)^2+(J$9-I$9)^2)</f>
        <v>0</v>
      </c>
      <c r="AJ115" s="0" t="n">
        <f aca="false">$B$6*(G$10-J$10)/SQRT((G$10-J$10)^2+(G$9-J$9)^2)</f>
        <v>49.75</v>
      </c>
    </row>
    <row r="116" customFormat="false" ht="12.75" hidden="false" customHeight="false" outlineLevel="0" collapsed="false">
      <c r="D116" s="0" t="n">
        <v>98</v>
      </c>
      <c r="E116" s="4" t="n">
        <f aca="false">SUM(G116:J116)</f>
        <v>17.3699046655415</v>
      </c>
      <c r="G116" s="0" t="n">
        <f aca="false">2*AG116*(M116*SIN(RADIANS(AB116))-R116*COS(RADIANS(AB116)))</f>
        <v>0</v>
      </c>
      <c r="H116" s="0" t="n">
        <f aca="false">2*AH116*(N116*SIN(RADIANS(AC116))-S116*COS(RADIANS(AC116)))</f>
        <v>89.1911769159564</v>
      </c>
      <c r="I116" s="0" t="n">
        <f aca="false">-1*(2*AI116*(O116*SIN(RADIANS(AD116))-T116*COS(RADIANS(AD116))))</f>
        <v>0</v>
      </c>
      <c r="J116" s="0" t="n">
        <f aca="false">-1*(2*AJ116*(P116*SIN(RADIANS(AE116))-U116*COS(RADIANS(AE116))))</f>
        <v>-71.821272250415</v>
      </c>
      <c r="M116" s="0" t="n">
        <f aca="false">(ATAN((G$9-$D116)/G$10)-ATAN((H$9-$D116)/H$10))</f>
        <v>0.0812539329698907</v>
      </c>
      <c r="N116" s="0" t="n">
        <f aca="false">(ATAN((H$9-$D116)/H$10)-ATAN((I$9-$D116)/I$10))</f>
        <v>0.522239685197606</v>
      </c>
      <c r="O116" s="0" t="n">
        <f aca="false">(ATAN((I$9-$D116)/I$10)-ATAN((J$9-$D116)/J$10))</f>
        <v>-0.0825024875643229</v>
      </c>
      <c r="P116" s="0" t="n">
        <f aca="false">(ATAN((J$9-$D116)/J$10)-ATAN((G$9-$D116)/G$10))</f>
        <v>-0.520991130603174</v>
      </c>
      <c r="R116" s="0" t="n">
        <f aca="false">LN((H$9-$D116)^2+H$10^2)-LN((G$9-$D116)^2+G$10^2)</f>
        <v>-0.285807657657431</v>
      </c>
      <c r="S116" s="0" t="n">
        <f aca="false">LN((I$9-$D116)^2+I$10^2)-LN((H$9-$D116)^2+H$10^2)</f>
        <v>1.17779031838029</v>
      </c>
      <c r="T116" s="0" t="n">
        <f aca="false">LN((J$9-$D116)^2+J$10^2)-LN((I$9-$D116)^2+I$10^2)</f>
        <v>0.0970213429394669</v>
      </c>
      <c r="U116" s="0" t="n">
        <f aca="false">LN((G$9-$D116)^2+G$10^2)-LN((J$9-$D116)^2+J$10^2)</f>
        <v>-0.989004003662327</v>
      </c>
      <c r="W116" s="0" t="n">
        <f aca="false">IF((H$10-G$10)=0,PI()/2,(PI()/2)-(ATAN((H$9-G$9)/(H$10-G$10))))</f>
        <v>1.5707963267949</v>
      </c>
      <c r="X116" s="0" t="n">
        <f aca="false">IF((I$10-H$10)=0,PI()/2,(PI()/2)-(ATAN((I$9-H$9)/(I$10-H$10))))</f>
        <v>1.5707963267949</v>
      </c>
      <c r="Y116" s="0" t="n">
        <f aca="false">IF((J$10-I$10)=0,PI()/2,(PI()/2)-(ATAN((J$9-I$9)/(J$10-I$10))))</f>
        <v>1.5707963267949</v>
      </c>
      <c r="Z116" s="0" t="n">
        <f aca="false">IF((G$10-J$10)=0,PI()/2,(PI()/2)-(ATAN((G$9-J$9)/(G$10-J$10))))</f>
        <v>1.5707963267949</v>
      </c>
      <c r="AB116" s="0" t="n">
        <f aca="false">$B$10+$B$9-DEGREES(W116)</f>
        <v>22</v>
      </c>
      <c r="AC116" s="0" t="n">
        <f aca="false">$B$10+$B$9-DEGREES(X116)</f>
        <v>22</v>
      </c>
      <c r="AD116" s="0" t="n">
        <f aca="false">$B$10+$B$9-DEGREES(Y116)</f>
        <v>22</v>
      </c>
      <c r="AE116" s="0" t="n">
        <f aca="false">$B$10+$B$9-DEGREES(Z116)</f>
        <v>22</v>
      </c>
      <c r="AG116" s="0" t="n">
        <f aca="false">$B$6*(H$10-G$10)/SQRT((H$10-G$10)^2+(H$9-G$9)^2)</f>
        <v>0</v>
      </c>
      <c r="AH116" s="0" t="n">
        <f aca="false">$B$6*(I$10-H$10)/SQRT((I$10-H$10)^2+(I$9-H$9)^2)</f>
        <v>-49.75</v>
      </c>
      <c r="AI116" s="0" t="n">
        <f aca="false">$B$6*(J$10-I$10)/SQRT((J$10-I$10)^2+(J$9-I$9)^2)</f>
        <v>0</v>
      </c>
      <c r="AJ116" s="0" t="n">
        <f aca="false">$B$6*(G$10-J$10)/SQRT((G$10-J$10)^2+(G$9-J$9)^2)</f>
        <v>49.75</v>
      </c>
    </row>
    <row r="117" customFormat="false" ht="12.75" hidden="false" customHeight="false" outlineLevel="0" collapsed="false">
      <c r="D117" s="0" t="n">
        <v>99</v>
      </c>
      <c r="E117" s="4" t="n">
        <f aca="false">SUM(G117:J117)</f>
        <v>16.9796932422521</v>
      </c>
      <c r="G117" s="0" t="n">
        <f aca="false">2*AG117*(M117*SIN(RADIANS(AB117))-R117*COS(RADIANS(AB117)))</f>
        <v>0</v>
      </c>
      <c r="H117" s="0" t="n">
        <f aca="false">2*AH117*(N117*SIN(RADIANS(AC117))-S117*COS(RADIANS(AC117)))</f>
        <v>87.2728810996759</v>
      </c>
      <c r="I117" s="0" t="n">
        <f aca="false">-1*(2*AI117*(O117*SIN(RADIANS(AD117))-T117*COS(RADIANS(AD117))))</f>
        <v>0</v>
      </c>
      <c r="J117" s="0" t="n">
        <f aca="false">-1*(2*AJ117*(P117*SIN(RADIANS(AE117))-U117*COS(RADIANS(AE117))))</f>
        <v>-70.2931878574238</v>
      </c>
      <c r="M117" s="0" t="n">
        <f aca="false">(ATAN((G$9-$D117)/G$10)-ATAN((H$9-$D117)/H$10))</f>
        <v>0.0789702218349597</v>
      </c>
      <c r="N117" s="0" t="n">
        <f aca="false">(ATAN((H$9-$D117)/H$10)-ATAN((I$9-$D117)/I$10))</f>
        <v>0.522853936385128</v>
      </c>
      <c r="O117" s="0" t="n">
        <f aca="false">(ATAN((I$9-$D117)/I$10)-ATAN((J$9-$D117)/J$10))</f>
        <v>-0.0817028932213136</v>
      </c>
      <c r="P117" s="0" t="n">
        <f aca="false">(ATAN((J$9-$D117)/J$10)-ATAN((G$9-$D117)/G$10))</f>
        <v>-0.520121264998774</v>
      </c>
      <c r="R117" s="0" t="n">
        <f aca="false">LN((H$9-$D117)^2+H$10^2)-LN((G$9-$D117)^2+G$10^2)</f>
        <v>-0.283051555960705</v>
      </c>
      <c r="S117" s="0" t="n">
        <f aca="false">LN((I$9-$D117)^2+I$10^2)-LN((H$9-$D117)^2+H$10^2)</f>
        <v>1.1572450378528</v>
      </c>
      <c r="T117" s="0" t="n">
        <f aca="false">LN((J$9-$D117)^2+J$10^2)-LN((I$9-$D117)^2+I$10^2)</f>
        <v>0.0978953334783839</v>
      </c>
      <c r="U117" s="0" t="n">
        <f aca="false">LN((G$9-$D117)^2+G$10^2)-LN((J$9-$D117)^2+J$10^2)</f>
        <v>-0.97208881537048</v>
      </c>
      <c r="W117" s="0" t="n">
        <f aca="false">IF((H$10-G$10)=0,PI()/2,(PI()/2)-(ATAN((H$9-G$9)/(H$10-G$10))))</f>
        <v>1.5707963267949</v>
      </c>
      <c r="X117" s="0" t="n">
        <f aca="false">IF((I$10-H$10)=0,PI()/2,(PI()/2)-(ATAN((I$9-H$9)/(I$10-H$10))))</f>
        <v>1.5707963267949</v>
      </c>
      <c r="Y117" s="0" t="n">
        <f aca="false">IF((J$10-I$10)=0,PI()/2,(PI()/2)-(ATAN((J$9-I$9)/(J$10-I$10))))</f>
        <v>1.5707963267949</v>
      </c>
      <c r="Z117" s="0" t="n">
        <f aca="false">IF((G$10-J$10)=0,PI()/2,(PI()/2)-(ATAN((G$9-J$9)/(G$10-J$10))))</f>
        <v>1.5707963267949</v>
      </c>
      <c r="AB117" s="0" t="n">
        <f aca="false">$B$10+$B$9-DEGREES(W117)</f>
        <v>22</v>
      </c>
      <c r="AC117" s="0" t="n">
        <f aca="false">$B$10+$B$9-DEGREES(X117)</f>
        <v>22</v>
      </c>
      <c r="AD117" s="0" t="n">
        <f aca="false">$B$10+$B$9-DEGREES(Y117)</f>
        <v>22</v>
      </c>
      <c r="AE117" s="0" t="n">
        <f aca="false">$B$10+$B$9-DEGREES(Z117)</f>
        <v>22</v>
      </c>
      <c r="AG117" s="0" t="n">
        <f aca="false">$B$6*(H$10-G$10)/SQRT((H$10-G$10)^2+(H$9-G$9)^2)</f>
        <v>0</v>
      </c>
      <c r="AH117" s="0" t="n">
        <f aca="false">$B$6*(I$10-H$10)/SQRT((I$10-H$10)^2+(I$9-H$9)^2)</f>
        <v>-49.75</v>
      </c>
      <c r="AI117" s="0" t="n">
        <f aca="false">$B$6*(J$10-I$10)/SQRT((J$10-I$10)^2+(J$9-I$9)^2)</f>
        <v>0</v>
      </c>
      <c r="AJ117" s="0" t="n">
        <f aca="false">$B$6*(G$10-J$10)/SQRT((G$10-J$10)^2+(G$9-J$9)^2)</f>
        <v>49.75</v>
      </c>
    </row>
    <row r="118" customFormat="false" ht="12.75" hidden="false" customHeight="false" outlineLevel="0" collapsed="false">
      <c r="D118" s="0" t="n">
        <v>100</v>
      </c>
      <c r="E118" s="4" t="n">
        <f aca="false">SUM(G118:J118)</f>
        <v>16.5964163237987</v>
      </c>
      <c r="G118" s="0" t="n">
        <f aca="false">2*AG118*(M118*SIN(RADIANS(AB118))-R118*COS(RADIANS(AB118)))</f>
        <v>0</v>
      </c>
      <c r="H118" s="0" t="n">
        <f aca="false">2*AH118*(N118*SIN(RADIANS(AC118))-S118*COS(RADIANS(AC118)))</f>
        <v>85.3966094441507</v>
      </c>
      <c r="I118" s="0" t="n">
        <f aca="false">-1*(2*AI118*(O118*SIN(RADIANS(AD118))-T118*COS(RADIANS(AD118))))</f>
        <v>0</v>
      </c>
      <c r="J118" s="0" t="n">
        <f aca="false">-1*(2*AJ118*(P118*SIN(RADIANS(AE118))-U118*COS(RADIANS(AE118))))</f>
        <v>-68.8001931203521</v>
      </c>
      <c r="M118" s="0" t="n">
        <f aca="false">(ATAN((G$9-$D118)/G$10)-ATAN((H$9-$D118)/H$10))</f>
        <v>0.0767718912697779</v>
      </c>
      <c r="N118" s="0" t="n">
        <f aca="false">(ATAN((H$9-$D118)/H$10)-ATAN((I$9-$D118)/I$10))</f>
        <v>0.523278322131976</v>
      </c>
      <c r="O118" s="0" t="n">
        <f aca="false">(ATAN((I$9-$D118)/I$10)-ATAN((J$9-$D118)/J$10))</f>
        <v>-0.0809040991552306</v>
      </c>
      <c r="P118" s="0" t="n">
        <f aca="false">(ATAN((J$9-$D118)/J$10)-ATAN((G$9-$D118)/G$10))</f>
        <v>-0.519146114246523</v>
      </c>
      <c r="R118" s="0" t="n">
        <f aca="false">LN((H$9-$D118)^2+H$10^2)-LN((G$9-$D118)^2+G$10^2)</f>
        <v>-0.280301965154159</v>
      </c>
      <c r="S118" s="0" t="n">
        <f aca="false">LN((I$9-$D118)^2+I$10^2)-LN((H$9-$D118)^2+H$10^2)</f>
        <v>1.13707856949591</v>
      </c>
      <c r="T118" s="0" t="n">
        <f aca="false">LN((J$9-$D118)^2+J$10^2)-LN((I$9-$D118)^2+I$10^2)</f>
        <v>0.0987348406856903</v>
      </c>
      <c r="U118" s="0" t="n">
        <f aca="false">LN((G$9-$D118)^2+G$10^2)-LN((J$9-$D118)^2+J$10^2)</f>
        <v>-0.955511445027437</v>
      </c>
      <c r="W118" s="0" t="n">
        <f aca="false">IF((H$10-G$10)=0,PI()/2,(PI()/2)-(ATAN((H$9-G$9)/(H$10-G$10))))</f>
        <v>1.5707963267949</v>
      </c>
      <c r="X118" s="0" t="n">
        <f aca="false">IF((I$10-H$10)=0,PI()/2,(PI()/2)-(ATAN((I$9-H$9)/(I$10-H$10))))</f>
        <v>1.5707963267949</v>
      </c>
      <c r="Y118" s="0" t="n">
        <f aca="false">IF((J$10-I$10)=0,PI()/2,(PI()/2)-(ATAN((J$9-I$9)/(J$10-I$10))))</f>
        <v>1.5707963267949</v>
      </c>
      <c r="Z118" s="0" t="n">
        <f aca="false">IF((G$10-J$10)=0,PI()/2,(PI()/2)-(ATAN((G$9-J$9)/(G$10-J$10))))</f>
        <v>1.5707963267949</v>
      </c>
      <c r="AB118" s="0" t="n">
        <f aca="false">$B$10+$B$9-DEGREES(W118)</f>
        <v>22</v>
      </c>
      <c r="AC118" s="0" t="n">
        <f aca="false">$B$10+$B$9-DEGREES(X118)</f>
        <v>22</v>
      </c>
      <c r="AD118" s="0" t="n">
        <f aca="false">$B$10+$B$9-DEGREES(Y118)</f>
        <v>22</v>
      </c>
      <c r="AE118" s="0" t="n">
        <f aca="false">$B$10+$B$9-DEGREES(Z118)</f>
        <v>22</v>
      </c>
      <c r="AG118" s="0" t="n">
        <f aca="false">$B$6*(H$10-G$10)/SQRT((H$10-G$10)^2+(H$9-G$9)^2)</f>
        <v>0</v>
      </c>
      <c r="AH118" s="0" t="n">
        <f aca="false">$B$6*(I$10-H$10)/SQRT((I$10-H$10)^2+(I$9-H$9)^2)</f>
        <v>-49.75</v>
      </c>
      <c r="AI118" s="0" t="n">
        <f aca="false">$B$6*(J$10-I$10)/SQRT((J$10-I$10)^2+(J$9-I$9)^2)</f>
        <v>0</v>
      </c>
      <c r="AJ118" s="0" t="n">
        <f aca="false">$B$6*(G$10-J$10)/SQRT((G$10-J$10)^2+(G$9-J$9)^2)</f>
        <v>49.75</v>
      </c>
    </row>
    <row r="119" customFormat="false" ht="12.75" hidden="false" customHeight="false" outlineLevel="0" collapsed="false">
      <c r="E119" s="4"/>
    </row>
    <row r="120" customFormat="false" ht="12.75" hidden="false" customHeight="false" outlineLevel="0" collapsed="false">
      <c r="E120" s="4"/>
    </row>
    <row r="121" customFormat="false" ht="12.75" hidden="false" customHeight="false" outlineLevel="0" collapsed="false">
      <c r="E121" s="4"/>
    </row>
    <row r="122" customFormat="false" ht="12.75" hidden="false" customHeight="false" outlineLevel="0" collapsed="false">
      <c r="E122" s="4"/>
    </row>
    <row r="123" customFormat="false" ht="12.75" hidden="false" customHeight="false" outlineLevel="0" collapsed="false">
      <c r="E123" s="4"/>
    </row>
    <row r="124" customFormat="false" ht="12.75" hidden="false" customHeight="false" outlineLevel="0" collapsed="false">
      <c r="E124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2T16:37:06Z</dcterms:created>
  <dc:creator>Dorotka-lap</dc:creator>
  <dc:description/>
  <dc:language>en-US</dc:language>
  <cp:lastModifiedBy>Monika Łój</cp:lastModifiedBy>
  <dcterms:modified xsi:type="dcterms:W3CDTF">2025-05-27T05:58:33Z</dcterms:modified>
  <cp:revision>0</cp:revision>
  <dc:subject/>
  <dc:title/>
</cp:coreProperties>
</file>